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743">
  <si>
    <t xml:space="preserve">IR.272.07.2026</t>
  </si>
  <si>
    <t xml:space="preserve">Zakup i dostawa materiałów biurowych </t>
  </si>
  <si>
    <t xml:space="preserve">Załącznik nr 1 do SWZ - Formularz ofertowy</t>
  </si>
  <si>
    <t xml:space="preserve">Cena jednostkowa netto (PLN)</t>
  </si>
  <si>
    <t xml:space="preserve">PCUW *1</t>
  </si>
  <si>
    <t xml:space="preserve">Wartośc netto: (PCUW)</t>
  </si>
  <si>
    <t xml:space="preserve">Starostwo Powiatowe *2</t>
  </si>
  <si>
    <t xml:space="preserve">Wartość netto: (Starostwo Powiatowe)</t>
  </si>
  <si>
    <t xml:space="preserve">PUP *3</t>
  </si>
  <si>
    <t xml:space="preserve">Wartość netto: (PUP)</t>
  </si>
  <si>
    <t xml:space="preserve">PZD *4</t>
  </si>
  <si>
    <t xml:space="preserve">Wartość netto: (PZD)</t>
  </si>
  <si>
    <t xml:space="preserve">DPS *5</t>
  </si>
  <si>
    <t xml:space="preserve">Wartość netto: (DPS)</t>
  </si>
  <si>
    <t xml:space="preserve">PCPR *6</t>
  </si>
  <si>
    <t xml:space="preserve">Wartość netto: (PCPR)</t>
  </si>
  <si>
    <t xml:space="preserve">PPP *7</t>
  </si>
  <si>
    <t xml:space="preserve">Wartość netto: (PPP)</t>
  </si>
  <si>
    <t xml:space="preserve">Dom Dziecka *8</t>
  </si>
  <si>
    <t xml:space="preserve">Wartość netto: (Dom Dziecka)</t>
  </si>
  <si>
    <t xml:space="preserve">PMDKiS *9</t>
  </si>
  <si>
    <t xml:space="preserve">Wartość netto: (PMDKiS)</t>
  </si>
  <si>
    <t xml:space="preserve">PBP *10</t>
  </si>
  <si>
    <t xml:space="preserve">Wartość netto: (PBP)</t>
  </si>
  <si>
    <t xml:space="preserve">I LO *11</t>
  </si>
  <si>
    <t xml:space="preserve">Wartość netto: (ILO)</t>
  </si>
  <si>
    <t xml:space="preserve">II LO *12</t>
  </si>
  <si>
    <t xml:space="preserve">Wartość netto: (IILO)</t>
  </si>
  <si>
    <t xml:space="preserve">ZS nr 1 *13</t>
  </si>
  <si>
    <t xml:space="preserve">Wartość netto: (ZS nr1)</t>
  </si>
  <si>
    <t xml:space="preserve">ZS nr 2 *14</t>
  </si>
  <si>
    <t xml:space="preserve">Wartość netto: (ZS nr2)</t>
  </si>
  <si>
    <t xml:space="preserve">ZS nr 3 *15</t>
  </si>
  <si>
    <t xml:space="preserve">Wartość netto: (ZS nr3)</t>
  </si>
  <si>
    <t xml:space="preserve">ZSS *16</t>
  </si>
  <si>
    <t xml:space="preserve">Wartość netto: (ZSS)</t>
  </si>
  <si>
    <t xml:space="preserve">SOSW *17</t>
  </si>
  <si>
    <t xml:space="preserve">Wartość netto: (SOSW)</t>
  </si>
  <si>
    <t xml:space="preserve">Ilość całkowita</t>
  </si>
  <si>
    <t xml:space="preserve">Wartość netto jednej pozycji:</t>
  </si>
  <si>
    <t xml:space="preserve">L.p.</t>
  </si>
  <si>
    <t xml:space="preserve">Asortyment</t>
  </si>
  <si>
    <t xml:space="preserve">jm</t>
  </si>
  <si>
    <t xml:space="preserve">1.</t>
  </si>
  <si>
    <t xml:space="preserve">Akta osobowe w formacie A4 z kartonową, drukowaną okładką, wyposażone w wewnętrzną bindę grzbietową z miejscem na opis, składające się z części A, B, C i D zawierających tabele zgodne z obowiązującymi przepisami dotyczącymi prowadzenia akt osobowych.</t>
  </si>
  <si>
    <t xml:space="preserve">szt.</t>
  </si>
  <si>
    <t xml:space="preserve">2.</t>
  </si>
  <si>
    <t xml:space="preserve">Akumulator typu AA (R06) o pojemności nominalnej 2600 mAh, przeznaczony do wielokrotnego ładowania i użytkowania w urządzeniach zasilanych bateriami w standardzie AA.</t>
  </si>
  <si>
    <t xml:space="preserve">3.</t>
  </si>
  <si>
    <t xml:space="preserve">Akumulator typu AAA (R03) o pojemności nominalnej 1000 mAh, przeznaczony do wielokrotnego ładowania i użytkowania w urządzeniach zasilanych bateriami w standardzie AAA.</t>
  </si>
  <si>
    <t xml:space="preserve">4.</t>
  </si>
  <si>
    <t xml:space="preserve">Akumulator typu E (HR22) o pojemności nominalnej 175 mAh, przeznaczony do wielokrotnego ładowania i użytkowania w urządzeniach zasilanych bateriami w standardzie HR22.</t>
  </si>
  <si>
    <t xml:space="preserve">5.</t>
  </si>
  <si>
    <t xml:space="preserve">Bateria typu A23 o napięciu nominalnym 12 V, przeznaczona do zasilania urządzeń wymagających baterii w standardzie A23.</t>
  </si>
  <si>
    <t xml:space="preserve">6.</t>
  </si>
  <si>
    <t xml:space="preserve">Bateria alkaliczna typu 6LF22 o napięciu nominalnym 9 V, przeznaczona do zasilania urządzeń wymagających baterii w standardzie 6LF22.</t>
  </si>
  <si>
    <t xml:space="preserve">7.</t>
  </si>
  <si>
    <t xml:space="preserve">Bateria alkaliczna typu 6LR61 o napięciu nominalnym 9 V, przeznaczona do zasilania urządzeń wymagających baterii w standardzie 6LR61.</t>
  </si>
  <si>
    <t xml:space="preserve">8.</t>
  </si>
  <si>
    <t xml:space="preserve">Bateria alkaliczna typu AA (LR06) o napięciu nominalnym 1,5 V, przeznaczona do zasilania urządzeń wymagających baterii w standardzie AA.</t>
  </si>
  <si>
    <t xml:space="preserve">9.</t>
  </si>
  <si>
    <t xml:space="preserve">Bateria alkaliczna typu AAA (LR03) o napięciu nominalnym 1,5 V, przeznaczona do zasilania urządzeń wymagających baterii w standardzie AAA.</t>
  </si>
  <si>
    <t xml:space="preserve">10.</t>
  </si>
  <si>
    <t xml:space="preserve">Bateria alkaliczna typu C (LR14) o napięciu nominalnym 1,5 V, przeznaczona do zasilania urządzeń wymagających baterii w standardzie C.</t>
  </si>
  <si>
    <t xml:space="preserve">11.</t>
  </si>
  <si>
    <t xml:space="preserve">Bateria litowa typu CR123A o napięciu nominalnym 3 V, przeznaczona do zasilania urządzeń wymagających baterii w standardzie CR123A.</t>
  </si>
  <si>
    <t xml:space="preserve">12.</t>
  </si>
  <si>
    <t xml:space="preserve">Bateria alkaliczna typu LR09 o napięciu nominalnym 1,5 V, przeznaczona do zasilania urządzeń wymagających baterii w standardzie LR09.</t>
  </si>
  <si>
    <t xml:space="preserve">13.</t>
  </si>
  <si>
    <t xml:space="preserve">Bateria alkaliczna typu D (LR20) o napięciu nominalnym 1,5 V, przeznaczona do zasilania urządzeń wymagających baterii w standardzie D.</t>
  </si>
  <si>
    <t xml:space="preserve">14.</t>
  </si>
  <si>
    <t xml:space="preserve">Bateria alkaliczna typu LR41 o napięciu nominalnym 1,5 V, przeznaczona do zasilania urządzeń wymagających baterii w standardzie LR41.</t>
  </si>
  <si>
    <t xml:space="preserve">15.</t>
  </si>
  <si>
    <t xml:space="preserve">Bateria alkaliczna typu LR44 o napięciu nominalnym 1,5 V, przeznaczona do zasilania urządzeń wymagających baterii w standardzie LR44.</t>
  </si>
  <si>
    <t xml:space="preserve">16.</t>
  </si>
  <si>
    <t xml:space="preserve">Bateria alkaliczna typu C (R14) o napięciu nominalnym 1,5 V, przeznaczona do zasilania urządzeń wymagających baterii w standardzie R14.</t>
  </si>
  <si>
    <t xml:space="preserve">17.</t>
  </si>
  <si>
    <t xml:space="preserve">Bateria alkaliczna typu D (R20) o napięciu nominalnym 1,5 V, przeznaczona do zasilania urządzeń wymagających baterii w standardzie R20.</t>
  </si>
  <si>
    <t xml:space="preserve">18.</t>
  </si>
  <si>
    <t xml:space="preserve">Bateria alkaliczna typu 4,5 V (R9) o napięciu nominalnym 4,5 V, przeznaczona do zasilania urządzeń wymagających baterii w standardzie R9.</t>
  </si>
  <si>
    <t xml:space="preserve">19.</t>
  </si>
  <si>
    <t xml:space="preserve">Bateria alkaliczna typu V23GA (8LR932) o napięciu nominalnym 12 V, przeznaczona do zasilania urządzeń wymagających baterii w standardzie V23GA/8LR932.</t>
  </si>
  <si>
    <t xml:space="preserve">20.</t>
  </si>
  <si>
    <t xml:space="preserve">Bateria alkaliczna typu V23GA o napięciu nominalnym 12 V, przeznaczona do zasilania urządzeń wymagających baterii w standardzie V23GA.</t>
  </si>
  <si>
    <t xml:space="preserve">21.</t>
  </si>
  <si>
    <t xml:space="preserve">Bateria litowa typu CR1025 o napięciu nominalnym 3 V, przeznaczona do zasilania urządzeń wymagających baterii w standardzie CR1025.</t>
  </si>
  <si>
    <t xml:space="preserve">22.</t>
  </si>
  <si>
    <t xml:space="preserve">Bateria litowa typu CR1620 o napięciu nominalnym 3 V, przeznaczona do zasilania urządzeń wymagających baterii w standardzie CR1620.</t>
  </si>
  <si>
    <t xml:space="preserve">23.</t>
  </si>
  <si>
    <t xml:space="preserve">Bateria litowa typu CR1632 o napięciu nominalnym 3 V, przeznaczona do zasilania urządzeń wymagających baterii w standardzie CR1632.</t>
  </si>
  <si>
    <t xml:space="preserve">24.</t>
  </si>
  <si>
    <t xml:space="preserve">Bateria litowa typu CR2016 o napięciu nominalnym 3 V, przeznaczona do zasilania urządzeń wymagających baterii w standardzie CR2016.</t>
  </si>
  <si>
    <t xml:space="preserve">25.</t>
  </si>
  <si>
    <t xml:space="preserve">Bateria litowa typu CR2025 o napięciu nominalnym 3 V, przeznaczona do zasilania urządzeń wymagających baterii w standardzie CR2025.</t>
  </si>
  <si>
    <t xml:space="preserve">26.</t>
  </si>
  <si>
    <t xml:space="preserve">Bateria litowa typu CR2032 o napięciu nominalnym 3 V, przeznaczona do zasilania urządzeń wymagających baterii w standardzie CR2032.</t>
  </si>
  <si>
    <t xml:space="preserve">27.</t>
  </si>
  <si>
    <t xml:space="preserve">Bateria litowa typu CR927 o napięciu nominalnym 3 V, przeznaczona do zasilania urządzeń wymagających baterii w standardzie CR927.</t>
  </si>
  <si>
    <t xml:space="preserve">28.</t>
  </si>
  <si>
    <t xml:space="preserve">Bateria płaska o napięciu nominalnym 4,5 V, przeznaczona do zasilania urządzeń wymagających baterii w standardzie 4,5 V.</t>
  </si>
  <si>
    <t xml:space="preserve">29.</t>
  </si>
  <si>
    <t xml:space="preserve">Bateria alkaliczna typu 27A o napięciu nominalnym 12 V, przeznaczona do zasilania urządzeń wymagających baterii w standardzie 27A/12V.</t>
  </si>
  <si>
    <t xml:space="preserve">30.</t>
  </si>
  <si>
    <t xml:space="preserve">Biuwar podkład planer na biurko składający się z 26 kartek w formacie A3, przeznaczony do planowania i notowania w miejscu pracy.</t>
  </si>
  <si>
    <t xml:space="preserve">31.</t>
  </si>
  <si>
    <t xml:space="preserve">Blok do flipcharta o wymiarach 65–70 cm na 100 cm, zawierający 20 arkuszy, przeznaczony do prezentacji i notowania podczas spotkań lub szkoleń.</t>
  </si>
  <si>
    <t xml:space="preserve">bl.</t>
  </si>
  <si>
    <t xml:space="preserve">32.</t>
  </si>
  <si>
    <t xml:space="preserve">Cienkopis z fibrową końcówką oprawioną w metal, odporną na rozwarstwianie, z obudową w kolorze tuszu o heksagonalnym kształcie, wentylowaną końcówką w kolorze tuszu, tuszem na bazie wody odpornym na wysychanie, bezzapachowym i nietoksycznym, o długości linii pisania 500–600 m i szerokości linii 0,4 mm, przy czym kolor tuszu ustalany jest z Zamawiającym.</t>
  </si>
  <si>
    <t xml:space="preserve">33.</t>
  </si>
  <si>
    <t xml:space="preserve">Cienkopis kulkowy z płynnym tuszem piszącym po wszystkich rodzajach papieru, wyposażony w gumowy uchwyt, trwałą końcówkę z węglika wolframu, wymienny wkład, o grubości linii pisania 0,25 mm i długości linii 800 m, przy czym kolor tuszu ustalany jest z Zamawiającym.</t>
  </si>
  <si>
    <t xml:space="preserve">34.</t>
  </si>
  <si>
    <t xml:space="preserve">Cienkopis w opakowaniu zawierającym 12 kolorów, o końcówce pisania 0,4 mm, długości linii pisania minimum 500 m i wymiarach opakowania 125 mm na 110 mm.</t>
  </si>
  <si>
    <t xml:space="preserve">op.</t>
  </si>
  <si>
    <t xml:space="preserve">35.</t>
  </si>
  <si>
    <t xml:space="preserve">Czyścik do tablic suchościeralnych z wymiennymi wkładami filcowymi, wykonany z wysokiej klasy tworzywa ABS, wyposażony w magnes umożliwiający przytwierdzenie do tablicy oraz mocowany na rzep.</t>
  </si>
  <si>
    <t xml:space="preserve">36.</t>
  </si>
  <si>
    <t xml:space="preserve">Datownik samotuszujący z czarną wkładką tuszującą, formatujący datę w układzie dzień–miesiąc–rok, z wysokością czcionki 4 mm i formatem odbicia 20×4 mm.</t>
  </si>
  <si>
    <t xml:space="preserve">37.</t>
  </si>
  <si>
    <t xml:space="preserve">Długopis automatyczny czterokolorowy (czarny, czerwony, zielony, niebieski) wykonany z trwałego tworzywa ABS, z atramentem olejowym odpornym na wodę, szybkoschnącym i trwałym oraz kulką piszącą z węglika wolframu.</t>
  </si>
  <si>
    <t xml:space="preserve">38.</t>
  </si>
  <si>
    <t xml:space="preserve">Długopis automatyczny z gumowym uchwytem antypoślizgowym, automatycznie chowanym wkładem, kulką z węglika wolframu o średnicy 0,7 mm, grubością linii pisania 0,35 mm i tuszem w kolorze niebieskim.</t>
  </si>
  <si>
    <t xml:space="preserve">39.</t>
  </si>
  <si>
    <t xml:space="preserve">Długopis automatyczny z wymiennym wkładem, przezroczystą obudową, klipsem i gumową rękojeścią w kolorze tuszu, z tuszem olejowym, dostarczany w kolorach czarnym, niebieskim i czerwonym, przy czym ostateczny wybór kolorów ustalany jest z Zamawiającym.</t>
  </si>
  <si>
    <t xml:space="preserve">40.</t>
  </si>
  <si>
    <t xml:space="preserve">Długopis klasyczny z wymiennym wkładem, obudową z tworzywa ABS odporną na pęknięcia, kulką z węglika wolframu osadzoną w gnieździe z wysokoniklowego mosiądzu, profilowaną antypoślizgową rękojeścią, przezroczystą obudową z metalizowaną końcówką, tuszem olejowym, dostępny w czterech kolorach (kolory ustalane z Zamawiającym), o grubości linii 0,27 mm i długości linii pisania 900 m.</t>
  </si>
  <si>
    <t xml:space="preserve">41.</t>
  </si>
  <si>
    <t xml:space="preserve">Długopis klasyczny, ekonomiczny, cienko piszący o grubości linii 0,6 mm, dostępny w kolorach czarnym i niebieskim (kolory ustalane z Zamawiającym), w opakowaniu zawierającym 50 sztuk.</t>
  </si>
  <si>
    <t xml:space="preserve">42.</t>
  </si>
  <si>
    <t xml:space="preserve">Długopis na sprężynce z samoprzylepną podstawą, o długości sprężynki po rozciągnięciu 100 cm i możliwością regulacji nachylenia długopisu.</t>
  </si>
  <si>
    <t xml:space="preserve">43.</t>
  </si>
  <si>
    <t xml:space="preserve">Długopis o grubości linii pisania 0,3 mm, gładki i precyzyjny w pisaniu, z wentylowaną skuwką, smukłą i transparentną obudową oraz skuwką w kolorze tuszu, bez wymiennego wkładu, dostępny w dwóch kolorach ustalanych z Zamawiającym.</t>
  </si>
  <si>
    <t xml:space="preserve">44.</t>
  </si>
  <si>
    <t xml:space="preserve">Długopis z niklowo-srebrną, odporną na uderzenia końcówką o grubości 0,7 mm, z wodoodpornym tuszem o intensywnym, nieblaknącym czarnym kolorze i długości linii pisania 1500 m.</t>
  </si>
  <si>
    <t xml:space="preserve">45.</t>
  </si>
  <si>
    <t xml:space="preserve">Długopis z niklowo-srebrną końcówką o grubości 0,7 mm, z wodoodpornym tuszem niebieskim i długością linii pisania 1500 m.</t>
  </si>
  <si>
    <t xml:space="preserve">46.</t>
  </si>
  <si>
    <t xml:space="preserve">Długopis żelowy z gumowym uchwytem antypoślizgowym, końcówką 0,7 mm, grubością linii pisania 0,35 mm, długością linii pisania 550 m i tuszem żelowym w kolorze zielonym.</t>
  </si>
  <si>
    <t xml:space="preserve">47.</t>
  </si>
  <si>
    <t xml:space="preserve">Długopis żelowy z gumowym uchwytem antypoślizgowym, końcówką 0,7 mm, grubością linii pisania 0,35 mm, długością linii pisania 550 m i tuszem żelowym w kolorze czerwonym.</t>
  </si>
  <si>
    <t xml:space="preserve">48.</t>
  </si>
  <si>
    <t xml:space="preserve">Długopis żelowy z gumowym uchwytem antypoślizgowym, końcówką 0,7 mm, grubością linii pisania 0,35 mm, długością linii pisania 550 m i tuszem żelowym w kolorze czarnym.</t>
  </si>
  <si>
    <t xml:space="preserve">49.</t>
  </si>
  <si>
    <t xml:space="preserve">Długopis żelowy automatyczny z wymiennym wkładem, szybkoschnącym atramentem na bazie wody, przezroczystą obudową, gumową rękojeścią i profilowanym klipsem w kolorze tuszu, o szerokości linii pisania 0,245 mm i końcówce 0,5 mm z węglika wolframu, dostępny w kolorach czarnym, niebieskim i czerwonym ustalanych z Zamawiającym.</t>
  </si>
  <si>
    <t xml:space="preserve">50.</t>
  </si>
  <si>
    <t xml:space="preserve">Długopis wymazywalny o szerokości linii pisania 0,35 mm, długości linii pisania 260 m, z tuszem żelowym na bazie wody i stożkową końcówką piszącą.</t>
  </si>
  <si>
    <t xml:space="preserve">51.</t>
  </si>
  <si>
    <t xml:space="preserve">Długopisy żelowe brokatowe w opakowaniu zawierającym 12 kolorów.</t>
  </si>
  <si>
    <t xml:space="preserve">52.</t>
  </si>
  <si>
    <t xml:space="preserve">Arkusz spisu z natury w formacie A4, samokopiujący, zawierający 60 kartek.</t>
  </si>
  <si>
    <t xml:space="preserve">53.</t>
  </si>
  <si>
    <t xml:space="preserve">Druk delegacji w formacie A5, dwustronny, zawierający 100 kartek.</t>
  </si>
  <si>
    <t xml:space="preserve">54.</t>
  </si>
  <si>
    <t xml:space="preserve">Druk dowodu wpłaty KP w formie samokopiującego bloczka zawierającego 80 kartek, druk jednostronny.</t>
  </si>
  <si>
    <t xml:space="preserve">55.</t>
  </si>
  <si>
    <t xml:space="preserve">Druk ewidencji przychodów w formacie A4, zawierający 40 stron.</t>
  </si>
  <si>
    <t xml:space="preserve">56.</t>
  </si>
  <si>
    <t xml:space="preserve">Druk kartoteki kontowej materiałowej ilościowo-wartościowej w formacie A5.</t>
  </si>
  <si>
    <t xml:space="preserve">57.</t>
  </si>
  <si>
    <t xml:space="preserve">Druk kartotek magazynowych w formacie A5, typ 344-3, w opakowaniu zawierającym 50 sztuk.</t>
  </si>
  <si>
    <t xml:space="preserve">58.</t>
  </si>
  <si>
    <t xml:space="preserve">Druk kwitariusza przychodowego w formacie A5, samokopiujący, zawierający 60 kartek.</t>
  </si>
  <si>
    <t xml:space="preserve">59.</t>
  </si>
  <si>
    <t xml:space="preserve">Druk magazynu wyda, typ 371-3, samokopiujący, zawierający 80 kartek.</t>
  </si>
  <si>
    <t xml:space="preserve">60.</t>
  </si>
  <si>
    <t xml:space="preserve">Druk pocztowej książki nadawczej w formacie A5, samokopiującej, zawierającej 100 kartek w bloku.</t>
  </si>
  <si>
    <t xml:space="preserve">61.</t>
  </si>
  <si>
    <t xml:space="preserve">Druk polecenia księgowania w formacie A5, samokopiujący, zawierający 80 kartek.</t>
  </si>
  <si>
    <t xml:space="preserve">62.</t>
  </si>
  <si>
    <t xml:space="preserve">Druk raportu kasowego w formacie A5, samokopiujący, typ 411-3, zawierający 80 kartek.</t>
  </si>
  <si>
    <t xml:space="preserve">63.</t>
  </si>
  <si>
    <t xml:space="preserve">Druk wniosku urlopowego w formacie A6, zawierający 100 kartek.</t>
  </si>
  <si>
    <t xml:space="preserve">64.</t>
  </si>
  <si>
    <t xml:space="preserve">Druk kart urlopowych w formacie 2/3 A6, na papierze offsetowym, w bloczku zawierającym 40 kartek, druk jednostronny, przeznaczony do celów kadrowych.</t>
  </si>
  <si>
    <t xml:space="preserve">65.</t>
  </si>
  <si>
    <t xml:space="preserve">Druk kasowy typ 410-1 w formacie A4, samokopiujący.</t>
  </si>
  <si>
    <t xml:space="preserve">66.</t>
  </si>
  <si>
    <t xml:space="preserve">Druk KPA-5 w formacie A6 z listwą samoprzylepną, perforacją, klejony, na papierze kartonowym 160 g/m², przy czym wzór druku zostanie przekazany Wykonawcy najpóźniej w dniu podpisania umowy.</t>
  </si>
  <si>
    <t xml:space="preserve">67.</t>
  </si>
  <si>
    <t xml:space="preserve">Dysk wewnętrzny SSD o pojemności 256 GB, z interfejsem SATA III i formatem 2,5 cala.</t>
  </si>
  <si>
    <t xml:space="preserve">68.</t>
  </si>
  <si>
    <t xml:space="preserve">Dyspenser do taśm pakowych, przystosowany do taśm o szerokości do 50 mm, wykonany z metalowej konstrukcji.</t>
  </si>
  <si>
    <t xml:space="preserve">69.</t>
  </si>
  <si>
    <t xml:space="preserve">Dziennik korespondencyjny w formacie A4, zawierający 96 kartek.</t>
  </si>
  <si>
    <t xml:space="preserve">70.</t>
  </si>
  <si>
    <t xml:space="preserve">Dziurkacz z metalowym mechanizmem i obudową, wyposażony w ogranicznik formatu, wykonujący dwie dziurki o średnicy 6 mm w odstępie 80 mm, z możliwością dziurkowania do 100 kartek jednocześnie.</t>
  </si>
  <si>
    <t xml:space="preserve">71.</t>
  </si>
  <si>
    <t xml:space="preserve">Dziurkacz z metalowym mechanizmem i obudową, wyposażony w ogranicznik formatu, wykonujący dwie dziurki o średnicy 5,5 mm w odstępie 80 mm, z możliwością dziurkowania do 40 kartek jednocześnie.</t>
  </si>
  <si>
    <t xml:space="preserve">72.</t>
  </si>
  <si>
    <t xml:space="preserve">Dziurkacz z metalowym mechanizmem i obudową, wykonujący dwie dziurki o średnicy 5,5 mm w odstępie 80 mm, z możliwością dziurkowania do 65 kartek jednocześnie.</t>
  </si>
  <si>
    <t xml:space="preserve">73.</t>
  </si>
  <si>
    <t xml:space="preserve">Długopis przymocowany do blatu za pomocą łańcuszka i podstawy samoprzylepnej.</t>
  </si>
  <si>
    <t xml:space="preserve">74.</t>
  </si>
  <si>
    <t xml:space="preserve">Ewidencja wyjść w godzinach służbowych w formie bloczka zawierającego 32 kartki.</t>
  </si>
  <si>
    <t xml:space="preserve">75.</t>
  </si>
  <si>
    <t xml:space="preserve">Farby akrylowe w tubach o pojemności 200 ml, dostępne w kolorach ustalanych z Zamawiającym.</t>
  </si>
  <si>
    <t xml:space="preserve">76.</t>
  </si>
  <si>
    <t xml:space="preserve">Fastykuła wykonana z tektury o pH 8–9 i gramaturze 1300 g/m², z tasiemką o szerokości 10 mm i długości około 1,2 m, wykonaną w 100% z niebielonej bawełnianej surówki.</t>
  </si>
  <si>
    <t xml:space="preserve">77.</t>
  </si>
  <si>
    <t xml:space="preserve">Folia czarna stretch do pakowania o szerokości 50 cm i wadze minimalnej 3 kg.</t>
  </si>
  <si>
    <t xml:space="preserve">78.</t>
  </si>
  <si>
    <t xml:space="preserve">Folia do laminowania w formacie A3 o grubości 100 µm, w opakowaniu zawierającym 100 sztuk.</t>
  </si>
  <si>
    <t xml:space="preserve">79.</t>
  </si>
  <si>
    <t xml:space="preserve">Folia do laminowania w formacie A4 o grubości 100 µm, w opakowaniu zawierającym 100 sztuk.</t>
  </si>
  <si>
    <t xml:space="preserve">80.</t>
  </si>
  <si>
    <t xml:space="preserve">Folia do laminowania w formacie A5 o grubości 100 µm, w opakowaniu zawierającym 100 sztuk.</t>
  </si>
  <si>
    <t xml:space="preserve">81.</t>
  </si>
  <si>
    <t xml:space="preserve">Folia do laminowania w formacie A6 (111×154 mm) o grubości 100 µm, w opakowaniu zawierającym 100 sztuk.</t>
  </si>
  <si>
    <t xml:space="preserve">82.</t>
  </si>
  <si>
    <t xml:space="preserve">Folia do laminowania w formacie A7 (75×105 mm) o grubości 125 µm, w opakowaniu zawierającym 100 sztuk.</t>
  </si>
  <si>
    <t xml:space="preserve">83.</t>
  </si>
  <si>
    <t xml:space="preserve">Folia przezroczysta do bindowania w formacie A4 o grubości 200 µm, w opakowaniu zawierającym 100 sztuk.</t>
  </si>
  <si>
    <t xml:space="preserve">84.</t>
  </si>
  <si>
    <t xml:space="preserve">Folia przezroczysta typu stretch do pakowania o grubości 23 µm, wadze 3 kg i szerokości 50 cm.</t>
  </si>
  <si>
    <t xml:space="preserve">85.</t>
  </si>
  <si>
    <t xml:space="preserve">Folia przezroczysta do pakowania o grubości 30 µm, wymiarach 70×100 cm, w opakowaniu zawierającym 50 arkuszy.</t>
  </si>
  <si>
    <t xml:space="preserve">86.</t>
  </si>
  <si>
    <t xml:space="preserve">Folia spożywcza cateringowa o długości 185 m, szerokości 29 cm i wadze jednostkowej minimum 0,54 kg.</t>
  </si>
  <si>
    <t xml:space="preserve">87.</t>
  </si>
  <si>
    <t xml:space="preserve">Foliopis o końcówce M (grubość 1–1,5 mm), przeznaczony do pisania na powierzchniach plastikowych, metalowych, szklanych i drewnianych, z tuszem alkoholowym nieścieralnym, wodoodpornym i szybkoschnącym, z klipsem, obudową i skuwką z tworzywa PP, w kolorze czarnym.</t>
  </si>
  <si>
    <t xml:space="preserve">88.</t>
  </si>
  <si>
    <t xml:space="preserve">Gąbka do tablicy kredowej o wymiarach 12×10×4 cm, przeznaczona do użytku na mokro i sucho, usuwająca pozostałości po napisach bez pozostawiania śladów.</t>
  </si>
  <si>
    <t xml:space="preserve">89.</t>
  </si>
  <si>
    <t xml:space="preserve">Grzbiet wsuwany w formacie A4 o szerokości 4 mm, do oprawy 15 kartek, w opakowaniu zawierającym 50 sztuk.</t>
  </si>
  <si>
    <t xml:space="preserve">90.</t>
  </si>
  <si>
    <t xml:space="preserve">Grzbiet wsuwany w formacie A4 o szerokości 6 mm, do oprawy 60 kartek, w opakowaniu zawierającym 50 sztuk.</t>
  </si>
  <si>
    <t xml:space="preserve">91.</t>
  </si>
  <si>
    <t xml:space="preserve">Gumka ołówkowa wykonana z termoplastycznego kauczuku, przeznaczona do wymazywania pisma ołówkiem, umieszczona w opakowaniu ochronnym, o wymiarach 41×21×11 mm.</t>
  </si>
  <si>
    <t xml:space="preserve">92.</t>
  </si>
  <si>
    <t xml:space="preserve">Gumki recepturki o połowie obwodu 19–20 cm, w opakowaniu o wadze 1 kg.</t>
  </si>
  <si>
    <t xml:space="preserve">93.</t>
  </si>
  <si>
    <t xml:space="preserve">Gumki recepturki o wymiarach 100 mm × 1,5 mm, w opakowaniu o wadze 1 kg.</t>
  </si>
  <si>
    <t xml:space="preserve">94.</t>
  </si>
  <si>
    <t xml:space="preserve">Gumki recepturki o wymiarach 60 mm × 1,5 mm, w opakowaniu o wadze 1 kg.</t>
  </si>
  <si>
    <t xml:space="preserve">95.</t>
  </si>
  <si>
    <t xml:space="preserve">Identyfikator klasyczny z przezroczystego tworzywa o wymiarach 57×90 mm, wyposażony w samozaciskowy klips i agrafkę, z wycięciem na palec, wraz z kartą opisową na nazwisko.</t>
  </si>
  <si>
    <t xml:space="preserve">96.</t>
  </si>
  <si>
    <t xml:space="preserve">Kalendarz biurkowy w standardowym formacie do ustawienia na biurku.</t>
  </si>
  <si>
    <t xml:space="preserve">97.</t>
  </si>
  <si>
    <t xml:space="preserve">Kalendarz ścienny w formacie B1, listwowany, z jednostronnym zadrukiem w pełnym kolorze i mocowaniem na krótszym boku.</t>
  </si>
  <si>
    <t xml:space="preserve">98.</t>
  </si>
  <si>
    <t xml:space="preserve">Kalendarz trójdzielny z podziałem na miesiące, przeznaczony do zawieszenia na ścianie.</t>
  </si>
  <si>
    <t xml:space="preserve">99.</t>
  </si>
  <si>
    <t xml:space="preserve">Kalka kopiująca maszynowa do biura w formacie A4, w opakowaniu zawierającym 100 arkuszy, dostępna w różnych kolorach.</t>
  </si>
  <si>
    <t xml:space="preserve">100.</t>
  </si>
  <si>
    <t xml:space="preserve">Kalkulator 12-pozycyjny z dużym wyświetlaczem, podwójnym zasilaniem, podwójną pamięcią, klawiszem cofania, klawiszem podwójnego zera, funkcją obliczania procentów, klawiszem zmiany znaku (+/-), o wymiarach 154×152×28 mm.</t>
  </si>
  <si>
    <t xml:space="preserve">101.</t>
  </si>
  <si>
    <t xml:space="preserve">Kalkulator o wymiarach 15 × 20 cm.</t>
  </si>
  <si>
    <t xml:space="preserve">102.</t>
  </si>
  <si>
    <t xml:space="preserve">Karta ewidencji czasu pracy K-85 w formacie A5, wykonana z kartonika.</t>
  </si>
  <si>
    <t xml:space="preserve">103.</t>
  </si>
  <si>
    <t xml:space="preserve">Karta pamięci SD o pojemności 128 GB wraz z adapterem.</t>
  </si>
  <si>
    <t xml:space="preserve">104.</t>
  </si>
  <si>
    <t xml:space="preserve">Karta pamięci SD o pojemności 64 GB wraz z adapterem.</t>
  </si>
  <si>
    <t xml:space="preserve">105.</t>
  </si>
  <si>
    <t xml:space="preserve">Karteczki samoprzylepne typu znacznik o wymiarach 20×50 mm, w opakowaniu zawierającym 4 bloki po 50 kartek.</t>
  </si>
  <si>
    <t xml:space="preserve">106.</t>
  </si>
  <si>
    <t xml:space="preserve">Klawiatura komputerowa z łącznością USB, bezprzewodowa.</t>
  </si>
  <si>
    <t xml:space="preserve">107.</t>
  </si>
  <si>
    <t xml:space="preserve">Klawiatura komputerowa z łącznością USB, przewodowa.</t>
  </si>
  <si>
    <t xml:space="preserve">108.</t>
  </si>
  <si>
    <t xml:space="preserve">Klej do drewna w opakowaniu o pojemności 45 g.</t>
  </si>
  <si>
    <t xml:space="preserve">109.</t>
  </si>
  <si>
    <t xml:space="preserve">Klej introligatorski wodny z aplikatorem, w opakowaniu o pojemności 45 g.</t>
  </si>
  <si>
    <t xml:space="preserve">110.</t>
  </si>
  <si>
    <t xml:space="preserve">Klej termoutwardzalny w laskach do pistoletu uniwersalnego, o średnicy 11 mm i długości minimum 200 mm, w opakowaniu zawierającym 50 sztuk.</t>
  </si>
  <si>
    <t xml:space="preserve">111.</t>
  </si>
  <si>
    <t xml:space="preserve">Klej w sztyfcie o pojemności 25 g, przeznaczony do klejenia papieru, kartonu, zdjęć i tkanin, na bazie PVP, bez rozpuszczalników, nietoksyczny i zmywalny wodą, nie niszczy ani nie deformuje klejonej powierzchni.</t>
  </si>
  <si>
    <t xml:space="preserve">112.</t>
  </si>
  <si>
    <t xml:space="preserve">Klej w sztyfcie o masie 20 g, po wyschnięciu bezbarwny i elastyczny, przeznaczony do klejenia papieru oraz innych materiałów.</t>
  </si>
  <si>
    <t xml:space="preserve">113.</t>
  </si>
  <si>
    <t xml:space="preserve">Klip A4 Focus, rozkładany.</t>
  </si>
  <si>
    <t xml:space="preserve">114.</t>
  </si>
  <si>
    <t xml:space="preserve">Klip do papieru o szerokości 15 mm; opakowanie zawiera 12 sztuk.</t>
  </si>
  <si>
    <t xml:space="preserve">115.</t>
  </si>
  <si>
    <t xml:space="preserve">Klip do papieru o szerokości 19 mm; opakowanie zawiera 12 sztuk.</t>
  </si>
  <si>
    <t xml:space="preserve">116.</t>
  </si>
  <si>
    <t xml:space="preserve">Klip do papieru o szerokości 32 mm; opakowanie zawiera 12 sztuk.</t>
  </si>
  <si>
    <t xml:space="preserve">117.</t>
  </si>
  <si>
    <t xml:space="preserve">Klip do papieru o szerokości 41 mm; opakowanie zawiera 12 sztuk.</t>
  </si>
  <si>
    <t xml:space="preserve">118.</t>
  </si>
  <si>
    <t xml:space="preserve">Klip do papieru o szerokości 51 mm; opakowanie zawiera 12 sztuk.</t>
  </si>
  <si>
    <t xml:space="preserve">119.</t>
  </si>
  <si>
    <t xml:space="preserve">Klips archiwizacyjny o długości wąsa 102 mm, pojemność spinacza 7 cm (do 600 kartek), rozstaw wąsów 80 mm; opakowanie zawiera 50 sztuk.</t>
  </si>
  <si>
    <t xml:space="preserve">120.</t>
  </si>
  <si>
    <t xml:space="preserve">Koperta B4 z rozszerzanymi bokami i dnem, z paskiem klejącym typu HK RBD, kolor biały; wymiary: 250 × 353 × 40 mm.</t>
  </si>
  <si>
    <t xml:space="preserve">121.</t>
  </si>
  <si>
    <t xml:space="preserve">Koperta B4 z rozszerzanymi bokami i dnem, z paskiem klejącym typu HK RBD, kolor brązowy; wymiary: 250 × 353 × 40 mm.</t>
  </si>
  <si>
    <t xml:space="preserve">122.</t>
  </si>
  <si>
    <t xml:space="preserve">Koperta biała do zaproszeń; wymiary: 146 × 146 mm; opakowanie zawiera 50 sztuk.</t>
  </si>
  <si>
    <t xml:space="preserve">123.</t>
  </si>
  <si>
    <t xml:space="preserve">Koperta biała prostokątna, gramatura 100 g/m²; wymiary: 220 × 110 mm.</t>
  </si>
  <si>
    <t xml:space="preserve">124.</t>
  </si>
  <si>
    <t xml:space="preserve">Koperta biała, samoklejąca z paskiem klejącym, bez okna; wymiary: 114 × 162 mm.</t>
  </si>
  <si>
    <t xml:space="preserve">125.</t>
  </si>
  <si>
    <t xml:space="preserve">Koperta biała, samoklejąca z paskiem klejącym, bez okna; wymiary: 162 × 229 mm.</t>
  </si>
  <si>
    <t xml:space="preserve">126.</t>
  </si>
  <si>
    <t xml:space="preserve">Koperta DL biała, samoklejąca z paskiem klejącym, z oknem; wymiary: 110 × 220 mm.</t>
  </si>
  <si>
    <t xml:space="preserve">127.</t>
  </si>
  <si>
    <t xml:space="preserve">Koperta foliowa z przylgą, z warstwą mocnego kleju zapewniającą ścisłe przyleganie do powierzchni; format C6; opakowanie zawiera 1000 sztuk.</t>
  </si>
  <si>
    <t xml:space="preserve">128.</t>
  </si>
  <si>
    <t xml:space="preserve">Koperta na płyty CD; opakowanie zawiera 25 sztuk.</t>
  </si>
  <si>
    <t xml:space="preserve">129.</t>
  </si>
  <si>
    <t xml:space="preserve">Koperta ochronna z folią bąbelkową, typ D/14; wymiary wewnętrzne: 175 × 255 mm.</t>
  </si>
  <si>
    <t xml:space="preserve">130.</t>
  </si>
  <si>
    <t xml:space="preserve">Koperta ochronna z folią bąbelkową, typ E/15; wymiary wewnętrzne: 215 × 255 mm.</t>
  </si>
  <si>
    <t xml:space="preserve">131.</t>
  </si>
  <si>
    <t xml:space="preserve">Koperta ochronna z folią bąbelkową, typ H/18; wymiary wewnętrzne: 265 × 360 mm.</t>
  </si>
  <si>
    <t xml:space="preserve">132.</t>
  </si>
  <si>
    <t xml:space="preserve">Koperta ochronna z folią bąbelkową, typ I/19; wymiary wewnętrzne: 295 × 455 mm.</t>
  </si>
  <si>
    <t xml:space="preserve">133.</t>
  </si>
  <si>
    <t xml:space="preserve">Koperta ochronna z folią bąbelkową; wymiary wewnętrzne: 165 × 180 mm.</t>
  </si>
  <si>
    <t xml:space="preserve">134.</t>
  </si>
  <si>
    <t xml:space="preserve">Koperta ochronna z folią bąbelkową; wymiary wewnętrzne: 180 × 265 mm.</t>
  </si>
  <si>
    <t xml:space="preserve">135.</t>
  </si>
  <si>
    <t xml:space="preserve">Koperta ochronna z folią bąbelkową; wymiary wewnętrzne: 215 × 150 mm.</t>
  </si>
  <si>
    <t xml:space="preserve">136.</t>
  </si>
  <si>
    <t xml:space="preserve">Koperta ochronna z folią bąbelkową; wymiary wewnętrzne: 220 × 265 mm.</t>
  </si>
  <si>
    <t xml:space="preserve">137.</t>
  </si>
  <si>
    <t xml:space="preserve">Koperta ochronna z folią bąbelkową; wymiary wewnętrzne: 300 × 455 mm.</t>
  </si>
  <si>
    <t xml:space="preserve">138.</t>
  </si>
  <si>
    <t xml:space="preserve">Koperta z rozszerzonymi bokami i dnem, z paskiem klejącym typu HK RBD, kolor brązowy; wymiary: 280 × 400 × 30 mm.</t>
  </si>
  <si>
    <t xml:space="preserve">139.</t>
  </si>
  <si>
    <t xml:space="preserve">Koperty białe, samoklejące z paskiem klejącym, bez okna; wymiary: 229 × 324 mm.</t>
  </si>
  <si>
    <t xml:space="preserve">140.</t>
  </si>
  <si>
    <t xml:space="preserve">Koperty ekologiczne, format B6, kolor brązowy.</t>
  </si>
  <si>
    <t xml:space="preserve">141.</t>
  </si>
  <si>
    <t xml:space="preserve">Korektor w piórze z metalową końcówką, umożliwiającą precyzyjne nanoszenie warstwy korygującej i minimalizującą ryzyko przedwczesnego zużycia produktu; wyposażony w przeźroczystą skuwkę z klipsem. Płyn korekcyjny łatwy do nanoszenia, szybko zasychający, wewnątrz kulka ułatwiająca mieszanie; pojemność 10–12 ml.</t>
  </si>
  <si>
    <t xml:space="preserve">142.</t>
  </si>
  <si>
    <t xml:space="preserve">Korektor w taśmie, z cienką warstwą korygującą umieszczoną w specjalnej taśmie; suchy i czysty w użyciu, nietoksyczny. Wyposażony w unikalną skuwkę chroniącą końcówkę z taśmą oraz specjalny otwór umożliwiający przesunięcie taśmy korekcyjnej. Możliwość stosowania na wszystkich rodzajach papieru; przeźroczysta obudowa umożliwia kontrolę stanu zużycia. Długość taśmy: 6 m, szerokość: 4 mm.</t>
  </si>
  <si>
    <t xml:space="preserve">143.</t>
  </si>
  <si>
    <t xml:space="preserve">Koszulka groszkowa A4 z folii PP o grubości 50 µm; opakowanie zawiera 100 sztuk.</t>
  </si>
  <si>
    <t xml:space="preserve">144.</t>
  </si>
  <si>
    <t xml:space="preserve">Koszulka krystaliczna A4 z folii PP o grubości 50 µm; opakowanie zawiera 100 sztuk.</t>
  </si>
  <si>
    <t xml:space="preserve">145.</t>
  </si>
  <si>
    <t xml:space="preserve">Koszulka na dokumenty A5, wykonana z folii PP, mikroperforowana; opakowanie zawiera 100 sztuk.</t>
  </si>
  <si>
    <t xml:space="preserve">146.</t>
  </si>
  <si>
    <t xml:space="preserve">Koszulka ofertówka A4 L, sztywna, bezbarwna, z folii o grubości 200 µm; opakowanie zawiera 25 sztuk.</t>
  </si>
  <si>
    <t xml:space="preserve">147.</t>
  </si>
  <si>
    <t xml:space="preserve">Koszulka z klapką na dokumenty A4, z folii o grubości 100 µm, otwierana z boku, przeźroczysta, multiperforowana; opakowanie zawiera 10 sztuk.</t>
  </si>
  <si>
    <t xml:space="preserve">148.</t>
  </si>
  <si>
    <t xml:space="preserve">Kreda szkolna niepyląca, biała; opakowanie zawiera 100 sztuk.</t>
  </si>
  <si>
    <t xml:space="preserve">149.</t>
  </si>
  <si>
    <t xml:space="preserve">Kreda szkolna niepyląca, kolorowa; opakowanie zawiera 100 sztuk.</t>
  </si>
  <si>
    <t xml:space="preserve">150.</t>
  </si>
  <si>
    <t xml:space="preserve">Kredki ołówkowe trójkątne; opakowanie zawiera 12 kolorów, długość kredki minimum 18 cm.</t>
  </si>
  <si>
    <t xml:space="preserve">151.</t>
  </si>
  <si>
    <t xml:space="preserve">Linijka przeźroczysta, długość 15 cm, wykonana z polistyrenu; podziałka nieścieralna.</t>
  </si>
  <si>
    <t xml:space="preserve">152.</t>
  </si>
  <si>
    <t xml:space="preserve">Linijka przeźroczysta, długość 20 cm, wykonana z polistyrenu; podziałka nieścieralna.</t>
  </si>
  <si>
    <t xml:space="preserve">153.</t>
  </si>
  <si>
    <t xml:space="preserve">Linijka przeźroczysta, długość 30 cm, wykonana z polistyrenu; podziałka nieścieralna.</t>
  </si>
  <si>
    <t xml:space="preserve">154.</t>
  </si>
  <si>
    <t xml:space="preserve">Linijka przeźroczysta, długość 50 cm, wykonana z polistyrenu; podziałka nieścieralna.</t>
  </si>
  <si>
    <t xml:space="preserve">155.</t>
  </si>
  <si>
    <t xml:space="preserve">Lista obecności, druk kadrowy, format A4.</t>
  </si>
  <si>
    <t xml:space="preserve">156.</t>
  </si>
  <si>
    <t xml:space="preserve">Lupa powiększająca ×10 z rączką; średnica soczewki 10 cm.</t>
  </si>
  <si>
    <t xml:space="preserve">157.</t>
  </si>
  <si>
    <t xml:space="preserve">Ładowarka do akumulatorków typów 6F22, HR22 oraz 9V.</t>
  </si>
  <si>
    <t xml:space="preserve">158.</t>
  </si>
  <si>
    <t xml:space="preserve">Ładowarka do akumulatorów typów AA i AAA.</t>
  </si>
  <si>
    <t xml:space="preserve">159.</t>
  </si>
  <si>
    <t xml:space="preserve">Maczałka (zwilżacz palców); średnica gąbki: 60 mm, średnica całkowita: 72 mm.</t>
  </si>
  <si>
    <t xml:space="preserve">160.</t>
  </si>
  <si>
    <t xml:space="preserve">Magnesy do tablic, średnica 20 mm; opakowanie zawiera 10 sztuk w różnych kolorach.</t>
  </si>
  <si>
    <t xml:space="preserve">161.</t>
  </si>
  <si>
    <t xml:space="preserve">Marker do tablicy magnetycznej suchościeralnej, z wymiennymi wkładami; kolor do uzgodnienia</t>
  </si>
  <si>
    <t xml:space="preserve">162.</t>
  </si>
  <si>
    <t xml:space="preserve">Marker dwustronny do oznaczania płyt CD/DVD; kolor do uzgodnienia z Zamawiającym.</t>
  </si>
  <si>
    <t xml:space="preserve">163.</t>
  </si>
  <si>
    <t xml:space="preserve">Marker olejowy z fibrową końcówką okrągłą; szybkoschnący, niezmywalny.</t>
  </si>
  <si>
    <t xml:space="preserve">164.</t>
  </si>
  <si>
    <t xml:space="preserve">Marker olejowy, kolor biały, z fibrową końcówką 2,5 mm; szybkoschnący, wodoodporny tusz olejny, niezmywalny, do stosowania na wszystkich powierzchniach, w tym w trudnych warunkach warsztatowych; pojemność około 10 ml.</t>
  </si>
  <si>
    <t xml:space="preserve">165.</t>
  </si>
  <si>
    <t xml:space="preserve">Marker olejowy, kolor czarny, z fibrową końcówką 2,5 mm; szybkoschnący, wodoodporny tusz olejny, niezmywalny, do stosowania na wszystkich powierzchniach, w tym w trudnych warunkach warsztatowych; pojemność około 10 ml.</t>
  </si>
  <si>
    <t xml:space="preserve">166.</t>
  </si>
  <si>
    <t xml:space="preserve">Marker permanentny z okrągłą, wytrzymałą końcówką; do pisania na wszystkich powierzchniach, wodoodporny, niezmywalny, bez ksylenu i toluenu, z bezpieczną wentylowaną nasadką; kolor do uzgodnienia z Zamawiającym.</t>
  </si>
  <si>
    <t xml:space="preserve">167.</t>
  </si>
  <si>
    <t xml:space="preserve">Marker permanentny dwustronny z okrągłą, wytrzymałą końcówką; do pisania na wszystkich powierzchniach, wodoodporny, niezmywalny, bez ksylenu i toluenu, z bezpieczną wentylowaną nasadką; kolor do uzgodnienia z Zamawiającym.</t>
  </si>
  <si>
    <t xml:space="preserve">168.</t>
  </si>
  <si>
    <t xml:space="preserve">Masa mocująca, kolor biały.</t>
  </si>
  <si>
    <t xml:space="preserve">169.</t>
  </si>
  <si>
    <t xml:space="preserve">Mazak; kolory: czarny, niebieski, zielony (kolory do uzgodnienia z Zamawiającym).</t>
  </si>
  <si>
    <t xml:space="preserve">170.</t>
  </si>
  <si>
    <t xml:space="preserve">Metalowe pióro wieczne ze stalówką zakończoną irydową kulką; wyposażone w wymienne naboje zgodne ze standardem międzynarodowym.</t>
  </si>
  <si>
    <t xml:space="preserve">171.</t>
  </si>
  <si>
    <t xml:space="preserve">Miesięczna ewidencja czasu pracy, druk 4 526-1; format A4, papier offsetowy, przeznaczona do druków kadrowych. Oprawa w bloczek 40 kartek, druk jednostronny.</t>
  </si>
  <si>
    <t xml:space="preserve">172.</t>
  </si>
  <si>
    <t xml:space="preserve">Mysz przewodowa USB do komputera; liczba przycisków: 3.</t>
  </si>
  <si>
    <t xml:space="preserve">173.</t>
  </si>
  <si>
    <t xml:space="preserve">Mysz bezprzewodowa do komputera; liczba przycisków: 3.</t>
  </si>
  <si>
    <t xml:space="preserve">174.</t>
  </si>
  <si>
    <t xml:space="preserve">Naboje atramentowe kompatybilne z piórem PARKER, kolor jasnoniebieski; opakowanie zawiera 5 sztuk.</t>
  </si>
  <si>
    <t xml:space="preserve">175.</t>
  </si>
  <si>
    <t xml:space="preserve">Naboje atramentowe kompatybilne z piórem PARKER; opakowanie zawiera 5 sztuk.</t>
  </si>
  <si>
    <t xml:space="preserve">176.</t>
  </si>
  <si>
    <t xml:space="preserve">Notes – kostka klejona, ekologiczne karteczki w kolorze białym; foliowana jednostka sprzedaży. Wymiary karteczek: 85 × 85 mm; wysokość kostki: minimum 35 mm.</t>
  </si>
  <si>
    <t xml:space="preserve">177.</t>
  </si>
  <si>
    <t xml:space="preserve">Notes – kostka nieklejona, ekologiczne karteczki w kolorze białym; foliowana jednostka sprzedaży. Wymiary karteczek: 85 × 85 mm; wysokość kostki: 40 mm.</t>
  </si>
  <si>
    <t xml:space="preserve">178.</t>
  </si>
  <si>
    <t xml:space="preserve">Notes – kostka kolorowa pastelowa, nieklejone karteczki w pięciu kolorach; foliowana jednostka sprzedaży. Wymiary karteczek: 85 × 85 mm; wysokość kostki: minimum 35 mm.</t>
  </si>
  <si>
    <t xml:space="preserve">179.</t>
  </si>
  <si>
    <t xml:space="preserve">Notes samoprzylepny, wymiary 100 × 75 mm; kolor żółty; opakowanie zawiera 100 karteczek.</t>
  </si>
  <si>
    <t xml:space="preserve">180.</t>
  </si>
  <si>
    <t xml:space="preserve">Notes samoprzylepny w formie bloczku 51 x 51mm, mix kolorów, 100 karteczek;</t>
  </si>
  <si>
    <t xml:space="preserve">181.</t>
  </si>
  <si>
    <t xml:space="preserve">Notes samoprzylepny w formie bloczku, wymiary karteczek: 51 × 51 mm; kolor neonowy; opakowanie zawiera 100 karteczek.</t>
  </si>
  <si>
    <t xml:space="preserve">182.</t>
  </si>
  <si>
    <t xml:space="preserve">Notes samoprzylepny w formie bloczku, wymiary karteczek: 76 × 76 mm; kolor żółty; opakowanie zawiera 100 karteczek.</t>
  </si>
  <si>
    <t xml:space="preserve">183.</t>
  </si>
  <si>
    <t xml:space="preserve">Notes samoprzylepny w kostce, wymiary karteczek: 51 × 76 mm; opakowanie zawiera 100 kartek.</t>
  </si>
  <si>
    <t xml:space="preserve">184.</t>
  </si>
  <si>
    <t xml:space="preserve">Nożyczki biurowe, długość 21 cm; wykonane z nierdzewnej hartowanej stali, grubość ostrza 2 mm. Ergonomiczna rękojeść z  plastiku.</t>
  </si>
  <si>
    <t xml:space="preserve">185.</t>
  </si>
  <si>
    <t xml:space="preserve">Nożyczki biurowe, wykonane z wysokiej jakości stali nierdzewnej; uniwersalne, ergonomiczne, z wytrzymałą, antyalergiczną rękojeścią odporną na pęknięcia i odpryski, wyposażoną w gumowany uchwyt (soft-grip). Długość: 16–17 cm.</t>
  </si>
  <si>
    <t xml:space="preserve">186.</t>
  </si>
  <si>
    <t xml:space="preserve">Nożyczki biurowe dla leworęcznych, wykonane z nierdzewnej hartowanej stali; grubość ostrza: 2 mm, ergonomiczna rękojeść z plastiku; długość: 205 mm.</t>
  </si>
  <si>
    <t xml:space="preserve">187.</t>
  </si>
  <si>
    <t xml:space="preserve">Nóż do otwierania kopert.</t>
  </si>
  <si>
    <t xml:space="preserve">188.</t>
  </si>
  <si>
    <t xml:space="preserve">Nóż do papieru z wysuwanym ostrzem, szerokość ostrza 18 mm.</t>
  </si>
  <si>
    <t xml:space="preserve">189.</t>
  </si>
  <si>
    <t xml:space="preserve">Ofertówka A4, sztywna, przezroczysta.</t>
  </si>
  <si>
    <t xml:space="preserve">190.</t>
  </si>
  <si>
    <t xml:space="preserve">Okładka/teczka na dyplom, format A4, wykonana z materiału skóropodobnego; wewnątrz dodatkowa listwa zapobiegająca wysunięciu się dokumentu wzdłuż długiego boku. Teczka przepasana złotym sznurkiem, dostępna w kolorach bordowym i granatowym.</t>
  </si>
  <si>
    <t xml:space="preserve">191.</t>
  </si>
  <si>
    <t xml:space="preserve">Olej do niszczarek; pojemność: 135 ml.</t>
  </si>
  <si>
    <t xml:space="preserve">192.</t>
  </si>
  <si>
    <t xml:space="preserve">Ołówek automatyczny z przeźroczystą obudową i kolorowymi elementami; gumowana rękojeść, gumka chroniona skuwką z plastikowym, profilowanym klipsem. Końcówka z mechanizmem amortyzującym „Zero Slider” (Cushion Point); grafit 0,5 mm.</t>
  </si>
  <si>
    <t xml:space="preserve">193.</t>
  </si>
  <si>
    <t xml:space="preserve">Ołówek grafitowy, miękkość grafitu 4B; bez gumki.</t>
  </si>
  <si>
    <t xml:space="preserve">194.</t>
  </si>
  <si>
    <t xml:space="preserve">Ołówek grafitowy, twardość grafitu 4H; bez gumki.</t>
  </si>
  <si>
    <t xml:space="preserve">195.</t>
  </si>
  <si>
    <t xml:space="preserve">Ołówek grafitowy, miękkość grafitu 9B; bez gumki.</t>
  </si>
  <si>
    <t xml:space="preserve">196.</t>
  </si>
  <si>
    <t xml:space="preserve">Ołówek grafitowy, twardość grafitu HB; średnica grafitu: 2,3 mm.</t>
  </si>
  <si>
    <t xml:space="preserve">197.</t>
  </si>
  <si>
    <t xml:space="preserve">Ołówek z gumką, twardość HB; opakowanie zawiera 12 sztuk.</t>
  </si>
  <si>
    <t xml:space="preserve">198.</t>
  </si>
  <si>
    <t xml:space="preserve">Pendrive o pojemności 16 GB.</t>
  </si>
  <si>
    <t xml:space="preserve">199.</t>
  </si>
  <si>
    <t xml:space="preserve">Pendrive o pojemności 64 GB.</t>
  </si>
  <si>
    <t xml:space="preserve">200.</t>
  </si>
  <si>
    <t xml:space="preserve">Pendrive o pojemności 8 GB.</t>
  </si>
  <si>
    <t xml:space="preserve">201.</t>
  </si>
  <si>
    <t xml:space="preserve">Pendrive o pojemności 128 GB.</t>
  </si>
  <si>
    <t xml:space="preserve">202.</t>
  </si>
  <si>
    <t xml:space="preserve">Pendrive o pojemności 32 GB.</t>
  </si>
  <si>
    <t xml:space="preserve">203.</t>
  </si>
  <si>
    <t xml:space="preserve">Pinezka biurowa, srebrna, galwanizowana; opakowanie zawiera 50 sztuk.</t>
  </si>
  <si>
    <t xml:space="preserve">204.</t>
  </si>
  <si>
    <t xml:space="preserve">Pinezki beczułki do tablic korkowych, kolorowe; trzpień ze stali nierdzewnej, plastikowe główki; opakowanie zawiera 50 sztuk.</t>
  </si>
  <si>
    <t xml:space="preserve">205.</t>
  </si>
  <si>
    <t xml:space="preserve">Pinezki z ocynkowanej stali, kolor srebrny, z zaokrągloną główką; opakowanie zawiera 100 sztuk.</t>
  </si>
  <si>
    <t xml:space="preserve">206.</t>
  </si>
  <si>
    <t xml:space="preserve">Planer biuwar, wymiary 60 × 40 cm; wykonany z materiału plastikowego lub skóropodobnego, w odcieniach szarości i srebra; minimum 50 kartek.</t>
  </si>
  <si>
    <t xml:space="preserve">207.</t>
  </si>
  <si>
    <t xml:space="preserve">Plastelina, w opakowaniu 12 kolorów; wymiary produktu: 195 × 95 × 15 mm; waga: 0,2 kg.</t>
  </si>
  <si>
    <t xml:space="preserve">208.</t>
  </si>
  <si>
    <t xml:space="preserve">Plastikowe, przezroczyste etui na płyty.</t>
  </si>
  <si>
    <t xml:space="preserve">209.</t>
  </si>
  <si>
    <t xml:space="preserve">Płyta Blu-Ray o pojemności 25 GB; opakowanie zawiera 10 sztuk. Odporna na działanie promieni UV; czas archiwizacji: 40 lat.</t>
  </si>
  <si>
    <t xml:space="preserve">210.</t>
  </si>
  <si>
    <t xml:space="preserve">Płyta CD-R o pojemności 700 MB, w opakowaniu slim; odporna na działanie promieni UV, czas archiwizacji: 40 lat.</t>
  </si>
  <si>
    <t xml:space="preserve">211.</t>
  </si>
  <si>
    <t xml:space="preserve">Płyta DVD+R o pojemności 4,7 GB, w opakowaniu slim; warstwa nagrywania: AZO.</t>
  </si>
  <si>
    <t xml:space="preserve">212.</t>
  </si>
  <si>
    <t xml:space="preserve">Płyta DVD+R DL o pojemności 8,5 GB; opakowanie zawiera 10 sztuk. Odporna na działanie promieni UV; czas archiwizacji: 40 lat.</t>
  </si>
  <si>
    <t xml:space="preserve">213.</t>
  </si>
  <si>
    <t xml:space="preserve">Podkładka pod myszkę komputerową z podpórką pod nadgarstek; wykonana z żelu, gumy oraz mikrofibry.</t>
  </si>
  <si>
    <t xml:space="preserve">214.</t>
  </si>
  <si>
    <t xml:space="preserve">Podkładka z klipsem do pisania, sztywna, wykonana z folii PVC; wyposażona w mocny mechanizm zaciskowy; rozmiar A4.</t>
  </si>
  <si>
    <t xml:space="preserve">215.</t>
  </si>
  <si>
    <t xml:space="preserve">Poduszka do stempli; wymiary: 110 × 70 mm.</t>
  </si>
  <si>
    <t xml:space="preserve">216.</t>
  </si>
  <si>
    <t xml:space="preserve">Poduszka do stempli; wymiary: 150 × 74 mm.</t>
  </si>
  <si>
    <t xml:space="preserve">217.</t>
  </si>
  <si>
    <t xml:space="preserve">Poduszka do stempli; wymiary: 160 × 90 mm.</t>
  </si>
  <si>
    <t xml:space="preserve">218.</t>
  </si>
  <si>
    <t xml:space="preserve">Poduszka do stempli; wymiary: 90 × 50 mm.</t>
  </si>
  <si>
    <t xml:space="preserve">219.</t>
  </si>
  <si>
    <t xml:space="preserve">Pojemnik do archiwizacji z PVC; szerokość grzbietu: 70 mm, ścięte boki; kolory do uzgodnienia z odbiorcą.</t>
  </si>
  <si>
    <t xml:space="preserve">220.</t>
  </si>
  <si>
    <t xml:space="preserve">Pojemnik na karteczki, kolor przezroczysty; wymiary: 85 × 85 mm.</t>
  </si>
  <si>
    <t xml:space="preserve">221.</t>
  </si>
  <si>
    <t xml:space="preserve">Przekładki alfabetyczne do segregatora, format A4; wykonane ze sztywnego polipropylenu, multiperforowane, gładkie; komplet od A do Z.</t>
  </si>
  <si>
    <t xml:space="preserve">222.</t>
  </si>
  <si>
    <t xml:space="preserve">Przekładki kartonowe do segregacji dokumentów; wymiary: 10,5 × 24 mm, gramatura: 180 g/m²; opakowanie zawiera 100 sztuk.</t>
  </si>
  <si>
    <t xml:space="preserve">223.</t>
  </si>
  <si>
    <t xml:space="preserve">Przekładki kartonowe do segregatora z kartą do wielokrotnego opisu, format A4 (245 × 297 mm); opakowanie zawiera 10 kart.</t>
  </si>
  <si>
    <t xml:space="preserve">224.</t>
  </si>
  <si>
    <t xml:space="preserve">Przybornik na biurko w kształcie jeża; wykonany z materiału odpornego na pęknięcia, z 8 przegródkami na karteczki, spinacze i inne drobne akcesoria.</t>
  </si>
  <si>
    <t xml:space="preserve">225.</t>
  </si>
  <si>
    <t xml:space="preserve">Przybornik siatkowy na biurko, wykonany z wytrzymałej metalowej siatki; wyposażony w przegrody na karteczki, artykuły piśmienne i inne drobne akcesoria.</t>
  </si>
  <si>
    <t xml:space="preserve">226.</t>
  </si>
  <si>
    <t xml:space="preserve">Pudło do archiwizacji dokumentów, format A4; wykonane z tektury bezkwasowej, szerokość grzbietu: 10 cm.</t>
  </si>
  <si>
    <t xml:space="preserve">227.</t>
  </si>
  <si>
    <t xml:space="preserve">Rolka do kalkulatorów, wykonana z bezpyłowego papieru offsetowego, niekopiującego; wymiary: 57 mm × 30 m. Przeznaczona do maszyn liczących i kalkulatorów; opakowanie zawiera 10 sztuk.</t>
  </si>
  <si>
    <t xml:space="preserve">228.</t>
  </si>
  <si>
    <t xml:space="preserve">Rolka kasowa termoczuła, szerokość 57 mm, długość 10 m; opakowanie zawiera 10 sztuk.</t>
  </si>
  <si>
    <t xml:space="preserve">229.</t>
  </si>
  <si>
    <t xml:space="preserve">Rolka kasowa termoczuła, szerokość 57 mm, długość 20 m; opakowanie zawiera 10 sztuk.</t>
  </si>
  <si>
    <t xml:space="preserve">230.</t>
  </si>
  <si>
    <t xml:space="preserve">Rolka kasowa termoczuła, szerokość 57 mm, długość 30 m; opakowanie zawiera 10 sztuk.</t>
  </si>
  <si>
    <t xml:space="preserve">231.</t>
  </si>
  <si>
    <t xml:space="preserve">Rozszywacz z metalową konstrukcją; wyposażony w mechanizm blokujący ostrza.</t>
  </si>
  <si>
    <t xml:space="preserve">232.</t>
  </si>
  <si>
    <t xml:space="preserve">Rysiki do ołówków automatycznych; grubość: 0,7 mm i 0,5 mm.</t>
  </si>
  <si>
    <t xml:space="preserve">233.</t>
  </si>
  <si>
    <t xml:space="preserve">Segregator wykonany z tektury pokrytej ekologiczną folią polipropylenową (z grupy poliolefin) o strukturze płótna (100 µm); grubość kartonu: 2,1 mm, gramatura kartonu: 1290 g/m². Wyposażony w dźwignię z dociskaczem, wzmocniony otwór na palec oraz wymienną, obustronną etykietę grzbietową. Wymiary: 285 × 320 × 50 mm, format A4; dostępny w różnych kolorach.</t>
  </si>
  <si>
    <t xml:space="preserve">234.</t>
  </si>
  <si>
    <t xml:space="preserve">Segregator wykonany z tektury pokrytej ekologiczną folią polipropylenową (z grupy poliolefin) o strukturze płótna (100 µm); grubość kartonu: 2,1 mm, gramatura kartonu: 1290 g/m². Wyposażony w dźwignię z dociskaczem, wzmocniony otwór na palec oraz wymienną, obustronną etykietę grzbietową. Wymiary: 285 × 320 × 75 mm, format A4; dostępny w różnych kolorach.</t>
  </si>
  <si>
    <t xml:space="preserve">235.</t>
  </si>
  <si>
    <t xml:space="preserve">Segregator wykonany z tektury pokrytej ekologiczną folią polipropylenową (z grupy poliolefin) o strukturze płótna (100 µm); grubość kartonu: 2,1 mm, gramatura kartonu: 1290 g/m². Wyposażony w dźwignię z dociskaczem, wzmocniony otwór na palec oraz wymienną, obustronną etykietę grzbietową. Wymiary: 231 × 285 × 75 mm, format A5; dostępny w różnych kolorach.</t>
  </si>
  <si>
    <t xml:space="preserve">236.</t>
  </si>
  <si>
    <t xml:space="preserve">Segregator ringowy, format A4; szerokość grzbietu: 3 cm.</t>
  </si>
  <si>
    <t xml:space="preserve">237.</t>
  </si>
  <si>
    <t xml:space="preserve">Segregator sztywny na dokumenty, format A4; szerokość grzbietu: 62 mm.</t>
  </si>
  <si>
    <t xml:space="preserve">238.</t>
  </si>
  <si>
    <t xml:space="preserve">Skoroszyt kartonowy oczkowy, format A4, kolor biały, pełny 1/1; gramatura papieru: 250–280 g/m².</t>
  </si>
  <si>
    <t xml:space="preserve">239.</t>
  </si>
  <si>
    <t xml:space="preserve">Skoroszyt plastikowy wpinany, sztywny, format A4; przednia okładka przezroczysta, tylna kolorowa, wykonany z mocnego i sztywnego PCV. Wyposażony w wysuwany pasek do opisu; opakowanie zawiera 10 sztuk.</t>
  </si>
  <si>
    <t xml:space="preserve">240.</t>
  </si>
  <si>
    <t xml:space="preserve">Skoroszyt sztywny z PCV z zawieszką, format A4; opakowanie zawiera 10 sztuk.</t>
  </si>
  <si>
    <t xml:space="preserve">241.</t>
  </si>
  <si>
    <t xml:space="preserve">Skoroszyt tekturowy, format A4 (220 × 320 mm); gramatura min. 280 g/m², wzmocniony grzbiet, przewleczka. Opakowanie zawiera 50 sztuk.</t>
  </si>
  <si>
    <t xml:space="preserve">242.</t>
  </si>
  <si>
    <t xml:space="preserve">Skoroszyt z zawieszką, blaszka, gramatura 350 g/m²; format A4, z nadrukiem; opakowanie zawiera 50 sztuk.</t>
  </si>
  <si>
    <t xml:space="preserve">243.</t>
  </si>
  <si>
    <t xml:space="preserve">Skoroszyt zwykły z listwą, format A4; gramatura 250 g/m²; opakowanie zawiera 50 sztuk.</t>
  </si>
  <si>
    <t xml:space="preserve">244.</t>
  </si>
  <si>
    <t xml:space="preserve">Spinacze okrągłe do papieru, średnica 33 mm, kolor srebrny; opakowanie zawiera 100 sztuk.</t>
  </si>
  <si>
    <t xml:space="preserve">245.</t>
  </si>
  <si>
    <t xml:space="preserve">Spinacze okrągłe do papieru 50mm srebrne, w opakowaniu 100 szt.;</t>
  </si>
  <si>
    <t xml:space="preserve">246.</t>
  </si>
  <si>
    <t xml:space="preserve">Spinacze trójkątne do papieru, szerokość 25 mm, kolor srebrny; opakowanie zawiera 100 sztuk.</t>
  </si>
  <si>
    <t xml:space="preserve">247.</t>
  </si>
  <si>
    <t xml:space="preserve">Sprężony gaz do czyszczenia trudno dostępnych miejsc w sprzętach biurowych; pojemność: 400 ml.</t>
  </si>
  <si>
    <t xml:space="preserve">248.</t>
  </si>
  <si>
    <t xml:space="preserve">Szpilki biurowe, uniwersalne, długość 28 mm; opakowanie zawiera 50 g.</t>
  </si>
  <si>
    <t xml:space="preserve">249.</t>
  </si>
  <si>
    <t xml:space="preserve">Szpilki galwanizowane, długość 25 mm; opakowanie zawiera 50 g.</t>
  </si>
  <si>
    <t xml:space="preserve">250.</t>
  </si>
  <si>
    <t xml:space="preserve">Szpilki metalowe z plastikowymi główkami, kolor mix; długość 30 mm; opakowanie zawiera 100 sztuk.</t>
  </si>
  <si>
    <t xml:space="preserve">251.</t>
  </si>
  <si>
    <t xml:space="preserve">Tablica korkowa, wymiary: 90 × 60 cm.</t>
  </si>
  <si>
    <t xml:space="preserve">252.</t>
  </si>
  <si>
    <t xml:space="preserve">Tacka na dokumenty, format A4; możliwość łączenia szuflad w pionie, wykonana z polistyrenu i polipropylenu, trwała i odporna na pęknięcia, przezroczysta.</t>
  </si>
  <si>
    <t xml:space="preserve">253.</t>
  </si>
  <si>
    <t xml:space="preserve">Taśma do holderów, szerokość 8 mm; wyposażona w zaczep w formie klipsa.</t>
  </si>
  <si>
    <t xml:space="preserve">254.</t>
  </si>
  <si>
    <t xml:space="preserve">Taśma do metkownicy, fala 26 × 16 mm; kolor do uzgodnienia z odbiorcą.</t>
  </si>
  <si>
    <t xml:space="preserve">255.</t>
  </si>
  <si>
    <t xml:space="preserve">Taśma do naprawy książek FPT, bezkwasowa, tekstylna, samoprzylepna; grubość 240 µm, szerokość 3 cm, długość minimum 10 m. Kolor do uzgodnienia z odbiorcą.</t>
  </si>
  <si>
    <t xml:space="preserve">256.</t>
  </si>
  <si>
    <t xml:space="preserve">Taśma dwustronna, szerokość 50 mm, długość 25 m; wzmocniona.</t>
  </si>
  <si>
    <t xml:space="preserve">257.</t>
  </si>
  <si>
    <t xml:space="preserve">Taśma dwustronna piankowa, kolor biały; długość 5 m, wymiary: 50 mm × 1,5 cm.</t>
  </si>
  <si>
    <t xml:space="preserve">258.</t>
  </si>
  <si>
    <t xml:space="preserve">Taśma klejąca biurowa, przezroczysta, na kauczuku; wymiary: 48 mm × 66 m.</t>
  </si>
  <si>
    <t xml:space="preserve">259.</t>
  </si>
  <si>
    <t xml:space="preserve">Taśma klejąca biurowa, przezroczysta; wymiary: 12 mm × 30 m.</t>
  </si>
  <si>
    <t xml:space="preserve">260.</t>
  </si>
  <si>
    <t xml:space="preserve">Taśma klejąca biurowa, przezroczysta; wymiary: 24 mm × 30 m.</t>
  </si>
  <si>
    <t xml:space="preserve">261.</t>
  </si>
  <si>
    <t xml:space="preserve">Taśma naprawcza, transparentna, samoprzylepna; przeznaczona do naprawy podartych kartek papieru. Szerokość 20 mm, długość 50 m; w opakowaniu dyspenser i nożyk.</t>
  </si>
  <si>
    <t xml:space="preserve">262.</t>
  </si>
  <si>
    <t xml:space="preserve">Taśma naprawcza, transparentna, samoprzylepna; przeznaczona do naprawy podartych kartek papieru. Szerokość 50 mm, długość 50 m; w opakowaniu dyspenser i nożyk.</t>
  </si>
  <si>
    <t xml:space="preserve">263.</t>
  </si>
  <si>
    <t xml:space="preserve">Taśma ostrzegawcza, biało-czerwona; szerokość 7,5 cm, długość 500 m.</t>
  </si>
  <si>
    <t xml:space="preserve">264.</t>
  </si>
  <si>
    <t xml:space="preserve">Taśma pakowa, przezroczysta, na kauczuku; wymiary: 50 mm × 66 m.</t>
  </si>
  <si>
    <t xml:space="preserve">265.</t>
  </si>
  <si>
    <t xml:space="preserve">Taśma papierowa podgumowana standard, wykonana z czystego papieru pergaminowego kraft. Szerokość 48 mm, długość 200 m.</t>
  </si>
  <si>
    <t xml:space="preserve">266.</t>
  </si>
  <si>
    <t xml:space="preserve">Taśma polietylenowa, wykonana z folii polietylenowej, wzmocniona krzyżowo włóknem szklanym; klej na bazie kauczuku. Wymiary: 48 mm × 50 m.</t>
  </si>
  <si>
    <t xml:space="preserve">267.</t>
  </si>
  <si>
    <t xml:space="preserve">Taśma samoprzylepna do wyznaczania ciągów komunikacyjnych, czarno-żółta; szerokość 50 mm, długość 33 m.</t>
  </si>
  <si>
    <t xml:space="preserve">268.</t>
  </si>
  <si>
    <t xml:space="preserve">Taśma pakowa; szerokość 48 mm, długość minimum 60 m.</t>
  </si>
  <si>
    <t xml:space="preserve">269.</t>
  </si>
  <si>
    <t xml:space="preserve">Teczka „Akta Osobowe”, segregator A4, 3,5/2 ringi; na grzbiecie znajduje się okienko do wpisania nazwiska pracownika. W wyposażeniu dwustronnie zadrukowane przekładki A, B, C, D.</t>
  </si>
  <si>
    <t xml:space="preserve">270.</t>
  </si>
  <si>
    <t xml:space="preserve">Teczka „Akta Osobowe”, segregator A4, 2 ringi; na grzbiecie okienko do wpisania nazwiska pracownika. W wyposażeniu dwustronnie zadrukowane przekładki A, B, C, D; szerokość grzbietu: 45 mm.</t>
  </si>
  <si>
    <t xml:space="preserve">271.</t>
  </si>
  <si>
    <t xml:space="preserve">Teczka bezkwasowa wiązana; wymiary: 320 × 250 × 50 mm, pH 6,8–8,0, gramatura 350 g/m².</t>
  </si>
  <si>
    <t xml:space="preserve">272.</t>
  </si>
  <si>
    <t xml:space="preserve">Teczka bezkwasowa wiązana; wymiary: 330 × 220 × 40 mm, pojemność 40 mm. Wyposażona w 3 szerokie klapy wewnętrzne zabezpieczające dokumenty przed wypadnięciem. Wykonana z kartonu bezkwasowego klasy GD, gramatura 400 g/m², pH 7.</t>
  </si>
  <si>
    <t xml:space="preserve">273.</t>
  </si>
  <si>
    <t xml:space="preserve">Teczka wiązana, format A4; wykonana z kartonu o gramaturze 350 g/m², wyposażona w tasiemki i trzy wewnętrzne klapki zabezpieczające dokumenty przed wypadnięciem.</t>
  </si>
  <si>
    <t xml:space="preserve">274.</t>
  </si>
  <si>
    <t xml:space="preserve">Teczka z gumką, format A4; wykonana z kartonu o gramaturze 300 g/m².</t>
  </si>
  <si>
    <t xml:space="preserve">275.</t>
  </si>
  <si>
    <t xml:space="preserve">Teczka biurowa; wymiary: 243 × 325 × 70 mm.</t>
  </si>
  <si>
    <t xml:space="preserve">276.</t>
  </si>
  <si>
    <t xml:space="preserve">Teczka do akt osobowych, okładka twarda ze sztywnym grzbietem; w środku mechanizm skoroszytowy. Zawiera przekładki A, B, C, D, E wykonane z papieru offsetowego o gramaturze 170 g/m². Wymiary: 250 × 315 mm, szerokość grzbietu: 17 mm. Tabele bez opisów, do samodzielnego wypełnienia.</t>
  </si>
  <si>
    <t xml:space="preserve">277.</t>
  </si>
  <si>
    <t xml:space="preserve">Teczka do podpisu 20K, oprawa twarda;</t>
  </si>
  <si>
    <t xml:space="preserve">278.</t>
  </si>
  <si>
    <t xml:space="preserve">Teczka kolorowa z gumką; wykonana z kartonu o gramaturze 400 g/m², pokryta lakierem drukarskim o wysokim połysku. Format A4, wyposażona w trzy wewnętrzne skrzydła; okrągła gumka chroni zawartość przed wysunięciem. Wymiary: 232 × 317 mm; kolory do uzgodnienia z odbiorcą.</t>
  </si>
  <si>
    <t xml:space="preserve">279.</t>
  </si>
  <si>
    <t xml:space="preserve">Teczka segregująca do podpisu, format A4; przeznaczona do gromadzenia dokumentów, 10-częściowa, z harmonijkowym grzbietem w kolorze okładki. Wykonana z twardego kartonu pokrytego tworzywem skóropodobnym; wewnętrzne kartki kartonowe białe z dziurkami umożliwiającymi podgląd zawartości.</t>
  </si>
  <si>
    <t xml:space="preserve">280.</t>
  </si>
  <si>
    <t xml:space="preserve">Teczka skrzydłowa zamykana na gumkę, format A4; szerokość grzbietu 40 mm. Wykonana z tektury powlekanej folią polipropylenową (PP), jednokolorowa; kolory do uzgodnienia z odbiorcą.</t>
  </si>
  <si>
    <t xml:space="preserve">281.</t>
  </si>
  <si>
    <t xml:space="preserve">Teczka tekturowa wiązana, format A4; wykonana z kartonu o gramaturze 350 g/m², bezkwasowa.</t>
  </si>
  <si>
    <t xml:space="preserve">282.</t>
  </si>
  <si>
    <t xml:space="preserve">Teczka z zatrzaskiem, format A4, transparentna; wykonana z ekologicznego polipropylenu o grubości 180 µm, wyposażona w trwały zatrzask. Boczne krawędzie zgrzewane, wcięcie ułatwia umieszczanie i sięganie po dokumenty.</t>
  </si>
  <si>
    <t xml:space="preserve">283.</t>
  </si>
  <si>
    <t xml:space="preserve">Temperówka metalowa z pojemnikiem.</t>
  </si>
  <si>
    <t xml:space="preserve">284.</t>
  </si>
  <si>
    <t xml:space="preserve">Torebki prezentowe ekologiczne, kolor brązowy, ze sznureczkiem; wymiary: 18,5 × 27 cm.</t>
  </si>
  <si>
    <t xml:space="preserve">285.</t>
  </si>
  <si>
    <t xml:space="preserve">Tusz do pieczątek automatycznych i stempli gumowych, polimerowy, na bazie wody; pojemność 28 ml. Zawiera glicerol (CAS 56-81-5) w stężeniu 25–50%. Zawartość wody w tuszu: kolor czarny – 21,1%, kolor niebieski – 34,1%, kolor zielony – 35,8%. Kolor do uzgodnienia z Zamawiającym.</t>
  </si>
  <si>
    <t xml:space="preserve">286.</t>
  </si>
  <si>
    <t xml:space="preserve">Wałek barwiący IR-40T, dwukolorowy.</t>
  </si>
  <si>
    <t xml:space="preserve">287.</t>
  </si>
  <si>
    <t xml:space="preserve">Wkład tuszujący E/2600 do pieczątek E2600; przeznaczony do napełniania indywidualnymi kolorami i rodzajami tuszu.</t>
  </si>
  <si>
    <t xml:space="preserve">288.</t>
  </si>
  <si>
    <t xml:space="preserve">Wkład tuszujący E/30 do pieczątek E30; przeznaczony do napełniania indywidualnymi kolorami i rodzajami tuszu.</t>
  </si>
  <si>
    <t xml:space="preserve">289.</t>
  </si>
  <si>
    <t xml:space="preserve">Wkład tuszujący E/Q43 do pieczątek Q43; przeznaczony do napełniania indywidualnymi kolorami i rodzajami tuszu.</t>
  </si>
  <si>
    <t xml:space="preserve">290.</t>
  </si>
  <si>
    <t xml:space="preserve">Wkłady do długopisów wymazywalnych, kolor niebieski; przeznaczone do długopisów z pozycji nr 50.</t>
  </si>
  <si>
    <t xml:space="preserve">291.</t>
  </si>
  <si>
    <t xml:space="preserve">Wkłady do markerów do tablic magnetycznych, suchościeralnych (kolory do uzgodnienia z odbiorcą). Opakowanie zawiera 12 wkładów; przeznaczone do markera z pozycji nr 161.</t>
  </si>
  <si>
    <t xml:space="preserve">292.</t>
  </si>
  <si>
    <t xml:space="preserve">Wkłady metalowe kompatybilne z długopisem Parker Quink Flow; kolor niebieski, średnica końcówki 0,8 mm.</t>
  </si>
  <si>
    <t xml:space="preserve">293.</t>
  </si>
  <si>
    <t xml:space="preserve">Woreczki strunowe, folia o grubości 40 µm; szerokość 100 mm, długość 120 mm, z zamkiem strunowym. Opakowanie zawiera 100 sztuk.</t>
  </si>
  <si>
    <t xml:space="preserve">294.</t>
  </si>
  <si>
    <t xml:space="preserve">Woreczki strunowe, folia o grubości 40 µm; szerokość 120 mm, długość 180 mm, z zamkiem strunowym. Opakowanie zawiera 100 sztuk.</t>
  </si>
  <si>
    <t xml:space="preserve">295.</t>
  </si>
  <si>
    <t xml:space="preserve">Woreczki strunowe, folia o grubości 40 µm; szerokość 140 mm, długość 150 mm, z zamkiem strunowym. Opakowanie zawiera 100 sztuk.</t>
  </si>
  <si>
    <t xml:space="preserve">296.</t>
  </si>
  <si>
    <t xml:space="preserve">Woreczki strunowe, folia o grubości 40 µm; szerokość 50 mm, długość 70 mm, z zamkiem strunowym. Opakowanie zawiera 100 sztuk.</t>
  </si>
  <si>
    <t xml:space="preserve">297.</t>
  </si>
  <si>
    <t xml:space="preserve">Zakładki indeksujące, wymiary 45 × 12 mm; substancja klejąca na bazie wody, wielorazowego użytku. Perforacja umożliwia oderwanie każdego bloczka. Opakowanie zawiera 4 bloczki po 35 zakładek każdy.</t>
  </si>
  <si>
    <t xml:space="preserve">298.</t>
  </si>
  <si>
    <t xml:space="preserve">Zakreślacz z końcówką ściętą; grubość linii pisania: 2,0–4,6 mm, kolor do uzgodnienia z Zamawiającym.</t>
  </si>
  <si>
    <t xml:space="preserve">299.</t>
  </si>
  <si>
    <t xml:space="preserve">Zawieszki do kluczy, wykonane z plastiku; kolory do uzgodnienia z odbiorcą.</t>
  </si>
  <si>
    <t xml:space="preserve">300.</t>
  </si>
  <si>
    <t xml:space="preserve">Zeszyt, 16 kartek w kratkę; miękka oprawa, format A5.</t>
  </si>
  <si>
    <t xml:space="preserve">301.</t>
  </si>
  <si>
    <t xml:space="preserve">Zeszyt, 32 kartki w kratkę; miękka oprawa, format A5.</t>
  </si>
  <si>
    <t xml:space="preserve">302.</t>
  </si>
  <si>
    <t xml:space="preserve">Zeszyt, 60 kartek w kratkę; miękka oprawa, format A4.</t>
  </si>
  <si>
    <t xml:space="preserve">303.</t>
  </si>
  <si>
    <t xml:space="preserve">Zeszyt, 60 kartek w kratkę; miękka oprawa, format A5.</t>
  </si>
  <si>
    <t xml:space="preserve">304.</t>
  </si>
  <si>
    <t xml:space="preserve">Zeszyt, 80 kartek w kratkę; miękka oprawa, format A5.</t>
  </si>
  <si>
    <t xml:space="preserve">305.</t>
  </si>
  <si>
    <t xml:space="preserve">Zeszyt, 96 kartek w kratkę, twarda oprawa; format A4.</t>
  </si>
  <si>
    <t xml:space="preserve">306.</t>
  </si>
  <si>
    <t xml:space="preserve">Zeszyt, 96 kartek w kratkę, twarda oprawa; format A5.</t>
  </si>
  <si>
    <t xml:space="preserve">307.</t>
  </si>
  <si>
    <t xml:space="preserve">Zeszyt, 80 kartek w kratkę; miękka oprawa, format A4.</t>
  </si>
  <si>
    <t xml:space="preserve">308.</t>
  </si>
  <si>
    <t xml:space="preserve">Znaczniki papierowe, wymiary 26 × 76 mm; opakowanie zawiera 3 bloczki po 100 sztuk, mix kolorów.</t>
  </si>
  <si>
    <t xml:space="preserve">309.</t>
  </si>
  <si>
    <t xml:space="preserve">Zszywacz metalowy, głębokość zszywania 300 mm; antypoślizgowy spód, zszywa do 10 kartek. Kompatybilny ze zszywkami 24/6 lub 26/6; okres gwarancji: 10 lat.</t>
  </si>
  <si>
    <t xml:space="preserve">310.</t>
  </si>
  <si>
    <t xml:space="preserve">Zszywacz metalowy z dodatkowymi elementami plastikowymi; antypoślizgowy spód, zszywa do 10 kartek. Kompatybilny ze zszywkami nr 10; okres gwarancji: 10 lat.</t>
  </si>
  <si>
    <t xml:space="preserve">311.</t>
  </si>
  <si>
    <t xml:space="preserve">Zszywacz elektryczny; zszywa do 10 kartek, głębokość wsunięcia kartki: 10 mm. Kompatybilny ze zszywkami o rozmiarze E1; okres gwarancji: 10 lat.</t>
  </si>
  <si>
    <t xml:space="preserve">312.</t>
  </si>
  <si>
    <t xml:space="preserve">Zszywacz kasetowy o zwiększonej wytrzymałości; zszywa do 80 kartek (80 g/m²), głębokość zszywania 40 mm. Kompatybilny ze zszywkami od K6 do K12, zszywanie zamknięte, ładowanie zszywek od przodu. Wymiary (S × W × D): 140 × 75 × 300 mm, waga 1000 g. Okres gwarancji: 10 lat; kasetki ze zszywkami w komplecie.</t>
  </si>
  <si>
    <t xml:space="preserve">313.</t>
  </si>
  <si>
    <t xml:space="preserve">Zszywacz metalowy z dodatkowymi elementami plastikowymi; antypoślizgowy spód, zszywa do 30 kartek, głębokość wsunięcia kartki 65 mm. Kompatybilny ze zszywkami 24/6 lub 26/6; okres gwarancji: 10 lat.</t>
  </si>
  <si>
    <t xml:space="preserve">314.</t>
  </si>
  <si>
    <t xml:space="preserve">Zszywacz mini, metalowy z dodatkowymi elementami plastikowymi; antypoślizgowy spód, wyposażony w zintegrowany rozszywacz. Kompatybilny ze zszywkami 26/6; okres gwarancji: 10 lat.</t>
  </si>
  <si>
    <t xml:space="preserve">315.</t>
  </si>
  <si>
    <t xml:space="preserve">Zszywki 10 mm × 6; opakowanie zawiera 1000 sztuk, ostrzone.</t>
  </si>
  <si>
    <t xml:space="preserve">316.</t>
  </si>
  <si>
    <t xml:space="preserve">Zszywki 23 mm × 10; opakowanie zawiera 1000 sztuk, ostrzone.</t>
  </si>
  <si>
    <t xml:space="preserve">317.</t>
  </si>
  <si>
    <t xml:space="preserve">Zszywki 23 mm × 13; opakowanie zawiera 1000 sztuk, ostrzone.</t>
  </si>
  <si>
    <t xml:space="preserve">318.</t>
  </si>
  <si>
    <t xml:space="preserve">Zszywki 23 mm × 15 XL; opakowanie zawiera 1000 sztuk, ostrzone.</t>
  </si>
  <si>
    <t xml:space="preserve">319.</t>
  </si>
  <si>
    <t xml:space="preserve">Zszywki 23 mm × 6; opakowanie zawiera 1000 sztuk, ostrzone.</t>
  </si>
  <si>
    <t xml:space="preserve">320.</t>
  </si>
  <si>
    <t xml:space="preserve">Zszywki 24 mm × 6; opakowanie zawiera 1000 sztuk, ostrzone, przeszywające minimum 30 arkuszy.</t>
  </si>
  <si>
    <t xml:space="preserve">321.</t>
  </si>
  <si>
    <t xml:space="preserve">Zszywki 24 mm × 8; opakowanie zawiera 1000 sztuk, ostrzone.</t>
  </si>
  <si>
    <t xml:space="preserve">322.</t>
  </si>
  <si>
    <t xml:space="preserve">Zszywki 25 mm × 10; opakowanie zawiera 1000 sztuk, ostrzone.</t>
  </si>
  <si>
    <t xml:space="preserve">323.</t>
  </si>
  <si>
    <t xml:space="preserve">Zszywki 26 mm × 6; opakowanie zawiera 1000 sztuk, ostrzone.</t>
  </si>
  <si>
    <t xml:space="preserve">324.</t>
  </si>
  <si>
    <t xml:space="preserve">Zszywki do zszywacza kasetowego; przeznaczone do zszywania do 80 kartek (80 g/m²), głębokość zszywania 40 mm. Kompatybilne ze zszywkami od K6 do K12, zszywanie zamknięte, ładowanie zszywek od przodu. Wymiary (S × W × D): 140 × 75 × 300 mm, waga 1000 g; okres gwarancji: 10 lat.</t>
  </si>
  <si>
    <t xml:space="preserve">325.</t>
  </si>
  <si>
    <t xml:space="preserve">Zszywki Nr 8; opakowanie zawiera 1000 sztuk, ostrzone.</t>
  </si>
  <si>
    <t xml:space="preserve">326.</t>
  </si>
  <si>
    <t xml:space="preserve">Zszywki Nr 10; opakowanie zawiera 1000 sztuk, ostrzone.</t>
  </si>
  <si>
    <t xml:space="preserve">327.</t>
  </si>
  <si>
    <t xml:space="preserve">Bibuła marszczona, wymiary 25 × 250 cm; opakowanie zawiera mix kolorów.</t>
  </si>
  <si>
    <t xml:space="preserve">328.</t>
  </si>
  <si>
    <t xml:space="preserve">Krepina marszczona, gramatura 180 g/m²; kolory do uzgodnienia z odbiorcą.</t>
  </si>
  <si>
    <t xml:space="preserve">329.</t>
  </si>
  <si>
    <t xml:space="preserve">Druk „Karta wydatków” K-220; dwustronnie drukowany, format A4.</t>
  </si>
  <si>
    <t xml:space="preserve">330.</t>
  </si>
  <si>
    <t xml:space="preserve">Druk „Polecenie księgowania” K-98; format A5, papier jednostronnie drukowany, bloczek zawiera 100 kartek.</t>
  </si>
  <si>
    <t xml:space="preserve">331.</t>
  </si>
  <si>
    <t xml:space="preserve">Marker biały, permanentny, wodoodporny; szybkoschnący. Końcówka z włókien akrylowych, grubość linii pisania: 2 mm.</t>
  </si>
  <si>
    <t xml:space="preserve">332.</t>
  </si>
  <si>
    <t xml:space="preserve">Marker biały, permanentny, wodoodporny; szybkoschnący. Końcówka z włókien akrylowych, grubość linii pisania: 3 mm.</t>
  </si>
  <si>
    <t xml:space="preserve">333.</t>
  </si>
  <si>
    <t xml:space="preserve">Marker biały wodoodporny, końcówka 5mm, permanentny, szybkoschnący, do każdej powierzchni, końcówka z włókien akrylowych;</t>
  </si>
  <si>
    <t xml:space="preserve">334.</t>
  </si>
  <si>
    <t xml:space="preserve">Marker złoty wodoodporny, końcówka 2mm, permanentny, szybkoschnący, do każdej powierzchni, końcówka z włókien akrylowych;</t>
  </si>
  <si>
    <t xml:space="preserve">335.</t>
  </si>
  <si>
    <t xml:space="preserve">Marker złoty wodoodporny, końcówka 3mm, permanentny, szybkoschnący, do każdej powierzchni, końcówka z włókien akrylowych;</t>
  </si>
  <si>
    <t xml:space="preserve">336.</t>
  </si>
  <si>
    <t xml:space="preserve">Marker złoty wodoodporny, końcówka 5mm, permanentny, szybkoschnący, do każdej powierzchni, końcówka z włókien akrylowych;</t>
  </si>
  <si>
    <t xml:space="preserve">337.</t>
  </si>
  <si>
    <t xml:space="preserve">Marker wodoodporny, szybkoschnący, o długości linii pisania: 720 m, ze ściętą końcówką o grubości 2,0-4,5mm, średnica końcówki 5,0mm, kolor do uzgodnienia z Zamawiającym;</t>
  </si>
  <si>
    <t xml:space="preserve">338.</t>
  </si>
  <si>
    <t xml:space="preserve">Cienkopis - korpus okrągły, wentylowna skuwka z metalowym klipsem, długość linii pisania: 1700m, szerokość linii pisania: 0,3mm, średnica końcówki 0,5mm.</t>
  </si>
  <si>
    <t xml:space="preserve">Legenda: </t>
  </si>
  <si>
    <t xml:space="preserve">Całkowita cena netto oferty:</t>
  </si>
  <si>
    <r>
      <rPr>
        <b val="true"/>
        <sz val="10"/>
        <color rgb="FF000000"/>
        <rFont val="Czcionka tekstu podstawowego"/>
        <family val="0"/>
        <charset val="238"/>
      </rPr>
      <t xml:space="preserve">*1 PCUW</t>
    </r>
    <r>
      <rPr>
        <sz val="10"/>
        <color rgb="FF000000"/>
        <rFont val="Czcionka tekstu podstawowego"/>
        <family val="2"/>
        <charset val="238"/>
      </rPr>
      <t xml:space="preserve"> - Powiatowe Centrum Usług Wspólnych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2 Starostwo Powiatowe</t>
    </r>
    <r>
      <rPr>
        <sz val="10"/>
        <color rgb="FF000000"/>
        <rFont val="Czcionka tekstu podstawowego"/>
        <family val="2"/>
        <charset val="238"/>
      </rPr>
      <t xml:space="preserve"> - Starostwo Powiatowe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3 PUP</t>
    </r>
    <r>
      <rPr>
        <sz val="10"/>
        <color rgb="FF000000"/>
        <rFont val="Czcionka tekstu podstawowego"/>
        <family val="2"/>
        <charset val="238"/>
      </rPr>
      <t xml:space="preserve">- Powiatowy Urząd Pracy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4 PZD</t>
    </r>
    <r>
      <rPr>
        <sz val="10"/>
        <color rgb="FF000000"/>
        <rFont val="Czcionka tekstu podstawowego"/>
        <family val="2"/>
        <charset val="238"/>
      </rPr>
      <t xml:space="preserve"> - Powiatowy Zarząd Dróg w Wieluniu </t>
    </r>
  </si>
  <si>
    <t xml:space="preserve">Całkowita kwota VAT oferty:</t>
  </si>
  <si>
    <r>
      <rPr>
        <b val="true"/>
        <sz val="10"/>
        <color rgb="FF000000"/>
        <rFont val="Czcionka tekstu podstawowego"/>
        <family val="0"/>
        <charset val="238"/>
      </rPr>
      <t xml:space="preserve">*5 DPS</t>
    </r>
    <r>
      <rPr>
        <sz val="10"/>
        <color rgb="FF000000"/>
        <rFont val="Czcionka tekstu podstawowego"/>
        <family val="2"/>
        <charset val="238"/>
      </rPr>
      <t xml:space="preserve"> - Dom Pomocy Społecznej w Skrzynnie</t>
    </r>
  </si>
  <si>
    <r>
      <rPr>
        <b val="true"/>
        <sz val="10"/>
        <color rgb="FF000000"/>
        <rFont val="Czcionka tekstu podstawowego"/>
        <family val="0"/>
        <charset val="238"/>
      </rPr>
      <t xml:space="preserve">*6 PCPR</t>
    </r>
    <r>
      <rPr>
        <sz val="10"/>
        <color rgb="FF000000"/>
        <rFont val="Czcionka tekstu podstawowego"/>
        <family val="2"/>
        <charset val="238"/>
      </rPr>
      <t xml:space="preserve"> - Powiatowe Centrum Pomocy Rodzinie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7 PPP </t>
    </r>
    <r>
      <rPr>
        <sz val="10"/>
        <color rgb="FF000000"/>
        <rFont val="Czcionka tekstu podstawowego"/>
        <family val="2"/>
        <charset val="238"/>
      </rPr>
      <t xml:space="preserve">- Poradnia Psychologiczno-Pedagogiczna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8 DD</t>
    </r>
    <r>
      <rPr>
        <sz val="10"/>
        <color rgb="FF000000"/>
        <rFont val="Czcionka tekstu podstawowego"/>
        <family val="2"/>
        <charset val="238"/>
      </rPr>
      <t xml:space="preserve"> - Dom Dziecka im. Św. Urszuli Ledóchowskiej w Komornikach</t>
    </r>
  </si>
  <si>
    <t xml:space="preserve">Całkowita cena brutto oferty:</t>
  </si>
  <si>
    <r>
      <rPr>
        <b val="true"/>
        <sz val="10"/>
        <color rgb="FF000000"/>
        <rFont val="Czcionka tekstu podstawowego"/>
        <family val="0"/>
        <charset val="238"/>
      </rPr>
      <t xml:space="preserve">*9 PMDKiS</t>
    </r>
    <r>
      <rPr>
        <sz val="10"/>
        <color rgb="FF000000"/>
        <rFont val="Czcionka tekstu podstawowego"/>
        <family val="2"/>
        <charset val="238"/>
      </rPr>
      <t xml:space="preserve"> - Powiatowy Młodzieżowy Dom Kultury i Sportu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0 PBP</t>
    </r>
    <r>
      <rPr>
        <sz val="10"/>
        <color rgb="FF000000"/>
        <rFont val="Czcionka tekstu podstawowego"/>
        <family val="2"/>
        <charset val="238"/>
      </rPr>
      <t xml:space="preserve">- Powiatowa Biblioteka Publiczna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1 I LO</t>
    </r>
    <r>
      <rPr>
        <sz val="10"/>
        <color rgb="FF000000"/>
        <rFont val="Czcionka tekstu podstawowego"/>
        <family val="2"/>
        <charset val="238"/>
      </rPr>
      <t xml:space="preserve"> - I Liceum Ogólnokształcące im. Tadeusza Kościuszki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2 II LO</t>
    </r>
    <r>
      <rPr>
        <sz val="10"/>
        <color rgb="FF000000"/>
        <rFont val="Czcionka tekstu podstawowego"/>
        <family val="2"/>
        <charset val="238"/>
      </rPr>
      <t xml:space="preserve"> - 	II Liceum Ogólnokształcące im. Janusza Korczaka w Wieluniu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3 ZS nr 1</t>
    </r>
    <r>
      <rPr>
        <sz val="10"/>
        <color rgb="FF000000"/>
        <rFont val="Czcionka tekstu podstawowego"/>
        <family val="2"/>
        <charset val="238"/>
      </rPr>
      <t xml:space="preserve"> - Zespół Szkół nr 1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4 ZS nr 2</t>
    </r>
    <r>
      <rPr>
        <sz val="10"/>
        <color rgb="FF000000"/>
        <rFont val="Czcionka tekstu podstawowego"/>
        <family val="2"/>
        <charset val="238"/>
      </rPr>
      <t xml:space="preserve"> - Zespół Szkół nr 2 im. Jana Długosza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5 ZS nr 3 </t>
    </r>
    <r>
      <rPr>
        <sz val="10"/>
        <color rgb="FF000000"/>
        <rFont val="Czcionka tekstu podstawowego"/>
        <family val="2"/>
        <charset val="238"/>
      </rPr>
      <t xml:space="preserve">- Zespół Szkół nr 3 im. Mikołaja Kopernika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6 ZSS</t>
    </r>
    <r>
      <rPr>
        <sz val="10"/>
        <color rgb="FF000000"/>
        <rFont val="Czcionka tekstu podstawowego"/>
        <family val="2"/>
        <charset val="238"/>
      </rPr>
      <t xml:space="preserve"> - Zespół Szkół Specjalnych w Wieluniu </t>
    </r>
  </si>
  <si>
    <r>
      <rPr>
        <b val="true"/>
        <sz val="10"/>
        <color rgb="FF000000"/>
        <rFont val="Czcionka tekstu podstawowego"/>
        <family val="0"/>
        <charset val="238"/>
      </rPr>
      <t xml:space="preserve">*17 SOSW</t>
    </r>
    <r>
      <rPr>
        <sz val="10"/>
        <color rgb="FF000000"/>
        <rFont val="Czcionka tekstu podstawowego"/>
        <family val="2"/>
        <charset val="238"/>
      </rPr>
      <t xml:space="preserve"> - Specjalny Ośrodek Szkolno-Wychowawczy w Gromadzicach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_ ;\-#,##0.00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1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1"/>
      <family val="0"/>
      <charset val="238"/>
    </font>
    <font>
      <b val="true"/>
      <sz val="10"/>
      <color rgb="FF000000"/>
      <name val="Czcionka tekstu podstawowego1"/>
      <family val="0"/>
      <charset val="238"/>
    </font>
    <font>
      <sz val="10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FF0000"/>
      <name val="Czcionka tekstu podstawowego"/>
      <family val="2"/>
      <charset val="238"/>
    </font>
    <font>
      <sz val="10"/>
      <color rgb="FFFF0000"/>
      <name val="Czcionka tekstu podstawowego"/>
      <family val="0"/>
      <charset val="238"/>
    </font>
    <font>
      <b val="true"/>
      <sz val="22"/>
      <color rgb="FF000000"/>
      <name val="Czcionka tekstu podstawowego"/>
      <family val="0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9.37"/>
    <col collapsed="false" customWidth="true" hidden="false" outlineLevel="0" max="3" min="3" style="3" width="5.99"/>
    <col collapsed="false" customWidth="true" hidden="false" outlineLevel="0" max="4" min="4" style="4" width="15.49"/>
    <col collapsed="false" customWidth="true" hidden="false" outlineLevel="0" max="5" min="5" style="5" width="9.49"/>
    <col collapsed="false" customWidth="true" hidden="false" outlineLevel="0" max="6" min="6" style="5" width="10.25"/>
    <col collapsed="false" customWidth="true" hidden="false" outlineLevel="0" max="8" min="7" style="5" width="11.37"/>
    <col collapsed="false" customWidth="true" hidden="false" outlineLevel="0" max="9" min="9" style="5" width="5.12"/>
    <col collapsed="false" customWidth="true" hidden="false" outlineLevel="0" max="10" min="10" style="5" width="7.62"/>
    <col collapsed="false" customWidth="true" hidden="false" outlineLevel="0" max="11" min="11" style="5" width="5.99"/>
    <col collapsed="false" customWidth="true" hidden="false" outlineLevel="0" max="12" min="12" style="5" width="9.25"/>
    <col collapsed="false" customWidth="true" hidden="false" outlineLevel="0" max="14" min="13" style="5" width="8.36"/>
    <col collapsed="false" customWidth="true" hidden="false" outlineLevel="0" max="15" min="15" style="5" width="7.12"/>
    <col collapsed="false" customWidth="true" hidden="false" outlineLevel="0" max="16" min="16" style="5" width="10.87"/>
    <col collapsed="false" customWidth="true" hidden="false" outlineLevel="0" max="18" min="17" style="5" width="8.36"/>
    <col collapsed="false" customWidth="true" hidden="false" outlineLevel="0" max="20" min="19" style="5" width="7.87"/>
    <col collapsed="false" customWidth="true" hidden="false" outlineLevel="0" max="21" min="21" style="5" width="6.99"/>
    <col collapsed="false" customWidth="true" hidden="false" outlineLevel="0" max="22" min="22" style="5" width="9.62"/>
    <col collapsed="false" customWidth="true" hidden="false" outlineLevel="0" max="24" min="23" style="5" width="7.87"/>
    <col collapsed="false" customWidth="true" hidden="false" outlineLevel="0" max="26" min="25" style="5" width="7.99"/>
    <col collapsed="false" customWidth="true" hidden="false" outlineLevel="0" max="27" min="27" style="5" width="6.74"/>
    <col collapsed="false" customWidth="true" hidden="false" outlineLevel="0" max="28" min="28" style="5" width="8.25"/>
    <col collapsed="false" customWidth="true" hidden="false" outlineLevel="0" max="29" min="29" style="5" width="6.99"/>
    <col collapsed="false" customWidth="true" hidden="false" outlineLevel="0" max="30" min="30" style="5" width="12.86"/>
    <col collapsed="false" customWidth="true" hidden="false" outlineLevel="0" max="31" min="31" style="5" width="6.99"/>
    <col collapsed="false" customWidth="true" hidden="false" outlineLevel="0" max="32" min="32" style="5" width="10.49"/>
    <col collapsed="false" customWidth="true" hidden="false" outlineLevel="0" max="33" min="33" style="5" width="7.12"/>
    <col collapsed="false" customWidth="true" hidden="false" outlineLevel="0" max="34" min="34" style="5" width="8.86"/>
    <col collapsed="false" customWidth="true" hidden="false" outlineLevel="0" max="35" min="35" style="5" width="6.87"/>
    <col collapsed="false" customWidth="true" hidden="false" outlineLevel="0" max="36" min="36" style="5" width="8.86"/>
    <col collapsed="false" customWidth="false" hidden="false" outlineLevel="0" max="38" min="37" style="5" width="8.99"/>
    <col collapsed="false" customWidth="true" hidden="false" outlineLevel="0" max="39" min="39" style="5" width="12.62"/>
    <col collapsed="false" customWidth="true" hidden="false" outlineLevel="0" max="40" min="40" style="5" width="15.49"/>
    <col collapsed="false" customWidth="false" hidden="false" outlineLevel="0" max="257" min="41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</row>
    <row r="2" customFormat="false" ht="14.2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N2" s="8"/>
      <c r="O2" s="8"/>
      <c r="P2" s="8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N3" s="8"/>
      <c r="O3" s="8"/>
      <c r="P3" s="8"/>
    </row>
    <row r="4" customFormat="false" ht="15" hidden="false" customHeight="false" outlineLevel="0" collapsed="false">
      <c r="A4" s="11"/>
      <c r="B4" s="12"/>
      <c r="C4" s="13"/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5"/>
    </row>
    <row r="5" customFormat="false" ht="31.15" hidden="false" customHeight="true" outlineLevel="0" collapsed="false">
      <c r="A5" s="16" t="s">
        <v>2</v>
      </c>
      <c r="B5" s="16"/>
      <c r="C5" s="16"/>
      <c r="D5" s="17" t="s">
        <v>3</v>
      </c>
      <c r="E5" s="18" t="s">
        <v>4</v>
      </c>
      <c r="F5" s="19" t="s">
        <v>5</v>
      </c>
      <c r="G5" s="20" t="s">
        <v>6</v>
      </c>
      <c r="H5" s="19" t="s">
        <v>7</v>
      </c>
      <c r="I5" s="20" t="s">
        <v>8</v>
      </c>
      <c r="J5" s="19" t="s">
        <v>9</v>
      </c>
      <c r="K5" s="20" t="s">
        <v>10</v>
      </c>
      <c r="L5" s="19" t="s">
        <v>11</v>
      </c>
      <c r="M5" s="21" t="s">
        <v>12</v>
      </c>
      <c r="N5" s="22" t="s">
        <v>13</v>
      </c>
      <c r="O5" s="20" t="s">
        <v>14</v>
      </c>
      <c r="P5" s="19" t="s">
        <v>15</v>
      </c>
      <c r="Q5" s="20" t="s">
        <v>16</v>
      </c>
      <c r="R5" s="19" t="s">
        <v>17</v>
      </c>
      <c r="S5" s="20" t="s">
        <v>18</v>
      </c>
      <c r="T5" s="19" t="s">
        <v>19</v>
      </c>
      <c r="U5" s="20" t="s">
        <v>20</v>
      </c>
      <c r="V5" s="19" t="s">
        <v>21</v>
      </c>
      <c r="W5" s="20" t="s">
        <v>22</v>
      </c>
      <c r="X5" s="19" t="s">
        <v>23</v>
      </c>
      <c r="Y5" s="20" t="s">
        <v>24</v>
      </c>
      <c r="Z5" s="19" t="s">
        <v>25</v>
      </c>
      <c r="AA5" s="20" t="s">
        <v>26</v>
      </c>
      <c r="AB5" s="19" t="s">
        <v>27</v>
      </c>
      <c r="AC5" s="20" t="s">
        <v>28</v>
      </c>
      <c r="AD5" s="23" t="s">
        <v>29</v>
      </c>
      <c r="AE5" s="20" t="s">
        <v>30</v>
      </c>
      <c r="AF5" s="23" t="s">
        <v>31</v>
      </c>
      <c r="AG5" s="20" t="s">
        <v>32</v>
      </c>
      <c r="AH5" s="19" t="s">
        <v>33</v>
      </c>
      <c r="AI5" s="20" t="s">
        <v>34</v>
      </c>
      <c r="AJ5" s="19" t="s">
        <v>35</v>
      </c>
      <c r="AK5" s="24" t="s">
        <v>36</v>
      </c>
      <c r="AL5" s="25" t="s">
        <v>37</v>
      </c>
      <c r="AM5" s="26" t="s">
        <v>38</v>
      </c>
      <c r="AN5" s="27" t="s">
        <v>39</v>
      </c>
      <c r="AO5" s="28"/>
      <c r="AP5" s="29"/>
      <c r="AQ5" s="29"/>
    </row>
    <row r="6" customFormat="false" ht="20.25" hidden="false" customHeight="true" outlineLevel="0" collapsed="false">
      <c r="A6" s="16"/>
      <c r="B6" s="16"/>
      <c r="C6" s="16"/>
      <c r="D6" s="17"/>
      <c r="E6" s="18"/>
      <c r="F6" s="19"/>
      <c r="G6" s="20"/>
      <c r="H6" s="19"/>
      <c r="I6" s="20"/>
      <c r="J6" s="19"/>
      <c r="K6" s="20"/>
      <c r="L6" s="19"/>
      <c r="M6" s="21"/>
      <c r="N6" s="22"/>
      <c r="O6" s="20"/>
      <c r="P6" s="19"/>
      <c r="Q6" s="20"/>
      <c r="R6" s="19"/>
      <c r="S6" s="20"/>
      <c r="T6" s="19"/>
      <c r="U6" s="20"/>
      <c r="V6" s="19"/>
      <c r="W6" s="20"/>
      <c r="X6" s="19"/>
      <c r="Y6" s="20"/>
      <c r="Z6" s="19"/>
      <c r="AA6" s="20"/>
      <c r="AB6" s="19"/>
      <c r="AC6" s="20"/>
      <c r="AD6" s="23"/>
      <c r="AE6" s="20"/>
      <c r="AF6" s="23"/>
      <c r="AG6" s="20"/>
      <c r="AH6" s="19"/>
      <c r="AI6" s="20"/>
      <c r="AJ6" s="19"/>
      <c r="AK6" s="24"/>
      <c r="AL6" s="25"/>
      <c r="AM6" s="26"/>
      <c r="AN6" s="27"/>
      <c r="AO6" s="28"/>
      <c r="AP6" s="29"/>
      <c r="AQ6" s="29"/>
    </row>
    <row r="7" customFormat="false" ht="22.15" hidden="false" customHeight="true" outlineLevel="0" collapsed="false">
      <c r="A7" s="30" t="s">
        <v>40</v>
      </c>
      <c r="B7" s="31" t="s">
        <v>41</v>
      </c>
      <c r="C7" s="32" t="s">
        <v>42</v>
      </c>
      <c r="D7" s="17"/>
      <c r="E7" s="18"/>
      <c r="F7" s="19"/>
      <c r="G7" s="20"/>
      <c r="H7" s="19"/>
      <c r="I7" s="20"/>
      <c r="J7" s="19"/>
      <c r="K7" s="20"/>
      <c r="L7" s="19"/>
      <c r="M7" s="21"/>
      <c r="N7" s="22"/>
      <c r="O7" s="20"/>
      <c r="P7" s="19"/>
      <c r="Q7" s="20"/>
      <c r="R7" s="19"/>
      <c r="S7" s="20"/>
      <c r="T7" s="19"/>
      <c r="U7" s="20"/>
      <c r="V7" s="19"/>
      <c r="W7" s="20"/>
      <c r="X7" s="19"/>
      <c r="Y7" s="20"/>
      <c r="Z7" s="19"/>
      <c r="AA7" s="20"/>
      <c r="AB7" s="19"/>
      <c r="AC7" s="20"/>
      <c r="AD7" s="23"/>
      <c r="AE7" s="20"/>
      <c r="AF7" s="23"/>
      <c r="AG7" s="20"/>
      <c r="AH7" s="19"/>
      <c r="AI7" s="20"/>
      <c r="AJ7" s="19"/>
      <c r="AK7" s="24"/>
      <c r="AL7" s="25"/>
      <c r="AM7" s="26"/>
      <c r="AN7" s="27"/>
      <c r="AO7" s="28"/>
      <c r="AP7" s="29"/>
      <c r="AQ7" s="29"/>
    </row>
    <row r="8" customFormat="false" ht="54.75" hidden="false" customHeight="true" outlineLevel="0" collapsed="false">
      <c r="A8" s="33" t="s">
        <v>43</v>
      </c>
      <c r="B8" s="34" t="s">
        <v>44</v>
      </c>
      <c r="C8" s="35" t="s">
        <v>45</v>
      </c>
      <c r="D8" s="36"/>
      <c r="E8" s="37"/>
      <c r="F8" s="38" t="n">
        <f aca="false">D8*E8</f>
        <v>0</v>
      </c>
      <c r="G8" s="39" t="n">
        <v>6</v>
      </c>
      <c r="H8" s="40" t="n">
        <f aca="false">G8*D8</f>
        <v>0</v>
      </c>
      <c r="I8" s="39" t="n">
        <v>5</v>
      </c>
      <c r="J8" s="40" t="n">
        <f aca="false">D8*I8</f>
        <v>0</v>
      </c>
      <c r="K8" s="41"/>
      <c r="L8" s="40" t="n">
        <f aca="false">K8*D8</f>
        <v>0</v>
      </c>
      <c r="M8" s="42"/>
      <c r="N8" s="43" t="n">
        <f aca="false">M8*D8</f>
        <v>0</v>
      </c>
      <c r="O8" s="39"/>
      <c r="P8" s="40" t="n">
        <f aca="false">D8*O8</f>
        <v>0</v>
      </c>
      <c r="Q8" s="44"/>
      <c r="R8" s="40" t="n">
        <f aca="false">Q8*D8</f>
        <v>0</v>
      </c>
      <c r="S8" s="39"/>
      <c r="T8" s="40" t="n">
        <f aca="false">D8*S8</f>
        <v>0</v>
      </c>
      <c r="U8" s="39" t="n">
        <v>4</v>
      </c>
      <c r="V8" s="45" t="n">
        <f aca="false">D8*U8</f>
        <v>0</v>
      </c>
      <c r="W8" s="46"/>
      <c r="X8" s="47" t="n">
        <f aca="false">W8*D8</f>
        <v>0</v>
      </c>
      <c r="Y8" s="39"/>
      <c r="Z8" s="40" t="n">
        <f aca="false">Y8*D8</f>
        <v>0</v>
      </c>
      <c r="AA8" s="48"/>
      <c r="AB8" s="40" t="n">
        <f aca="false">AA8*D8</f>
        <v>0</v>
      </c>
      <c r="AC8" s="39"/>
      <c r="AD8" s="40" t="n">
        <f aca="false">AC8*D8</f>
        <v>0</v>
      </c>
      <c r="AE8" s="39"/>
      <c r="AF8" s="40" t="n">
        <f aca="false">AE8*D8</f>
        <v>0</v>
      </c>
      <c r="AG8" s="39"/>
      <c r="AH8" s="40" t="n">
        <f aca="false">AG8*D8</f>
        <v>0</v>
      </c>
      <c r="AI8" s="39"/>
      <c r="AJ8" s="49" t="n">
        <f aca="false">AI8*D8</f>
        <v>0</v>
      </c>
      <c r="AK8" s="50" t="n">
        <v>5</v>
      </c>
      <c r="AL8" s="51" t="n">
        <f aca="false">AK8*D8</f>
        <v>0</v>
      </c>
      <c r="AM8" s="52" t="n">
        <f aca="false">E8+G8+I8+K8+M8+O8+Q8+S8+U8+W8+Y8+AA8+AC8+AE8+AG8+AI8+AK8</f>
        <v>20</v>
      </c>
      <c r="AN8" s="53" t="n">
        <f aca="false">AM8*D8</f>
        <v>0</v>
      </c>
      <c r="AO8" s="8"/>
      <c r="AP8" s="29"/>
      <c r="AQ8" s="29"/>
    </row>
    <row r="9" customFormat="false" ht="43.5" hidden="false" customHeight="true" outlineLevel="0" collapsed="false">
      <c r="A9" s="33" t="s">
        <v>46</v>
      </c>
      <c r="B9" s="54" t="s">
        <v>47</v>
      </c>
      <c r="C9" s="35" t="s">
        <v>45</v>
      </c>
      <c r="D9" s="36"/>
      <c r="E9" s="37"/>
      <c r="F9" s="38" t="n">
        <f aca="false">D9*E9</f>
        <v>0</v>
      </c>
      <c r="G9" s="39" t="n">
        <v>12</v>
      </c>
      <c r="H9" s="40" t="n">
        <f aca="false">G9*D9</f>
        <v>0</v>
      </c>
      <c r="I9" s="39"/>
      <c r="J9" s="40" t="n">
        <f aca="false">D9*I9</f>
        <v>0</v>
      </c>
      <c r="K9" s="41"/>
      <c r="L9" s="40" t="n">
        <f aca="false">K9*D9</f>
        <v>0</v>
      </c>
      <c r="M9" s="42" t="n">
        <v>10</v>
      </c>
      <c r="N9" s="43" t="n">
        <f aca="false">M9*D9</f>
        <v>0</v>
      </c>
      <c r="O9" s="39"/>
      <c r="P9" s="40" t="n">
        <f aca="false">D9*O9</f>
        <v>0</v>
      </c>
      <c r="Q9" s="44"/>
      <c r="R9" s="40" t="n">
        <f aca="false">Q9*D9</f>
        <v>0</v>
      </c>
      <c r="S9" s="39"/>
      <c r="T9" s="40" t="n">
        <f aca="false">D9*S9</f>
        <v>0</v>
      </c>
      <c r="U9" s="39"/>
      <c r="V9" s="40" t="n">
        <f aca="false">D9*U9</f>
        <v>0</v>
      </c>
      <c r="W9" s="55"/>
      <c r="X9" s="56" t="n">
        <f aca="false">W9*D9</f>
        <v>0</v>
      </c>
      <c r="Y9" s="39"/>
      <c r="Z9" s="40" t="n">
        <f aca="false">Y9*D9</f>
        <v>0</v>
      </c>
      <c r="AA9" s="48"/>
      <c r="AB9" s="40" t="n">
        <f aca="false">AA9*D9</f>
        <v>0</v>
      </c>
      <c r="AC9" s="39"/>
      <c r="AD9" s="40" t="n">
        <f aca="false">AC9*D9</f>
        <v>0</v>
      </c>
      <c r="AE9" s="39" t="n">
        <v>20</v>
      </c>
      <c r="AF9" s="40" t="n">
        <f aca="false">AE9*D9</f>
        <v>0</v>
      </c>
      <c r="AG9" s="39"/>
      <c r="AH9" s="40" t="n">
        <f aca="false">AG9*D9</f>
        <v>0</v>
      </c>
      <c r="AI9" s="39" t="n">
        <v>6</v>
      </c>
      <c r="AJ9" s="49" t="n">
        <f aca="false">AI9*D9</f>
        <v>0</v>
      </c>
      <c r="AK9" s="50"/>
      <c r="AL9" s="57" t="n">
        <f aca="false">AK9*D9</f>
        <v>0</v>
      </c>
      <c r="AM9" s="52" t="n">
        <f aca="false">E9+G9+I9+K9+M9+O9+Q9+S9+U9+W9+Y9+AA9+AC9+AE9+AG9+AI9+AK9</f>
        <v>48</v>
      </c>
      <c r="AN9" s="58" t="n">
        <f aca="false">AM9*D9</f>
        <v>0</v>
      </c>
      <c r="AO9" s="8"/>
      <c r="AP9" s="29"/>
      <c r="AQ9" s="29"/>
    </row>
    <row r="10" customFormat="false" ht="41.25" hidden="false" customHeight="true" outlineLevel="0" collapsed="false">
      <c r="A10" s="33" t="s">
        <v>48</v>
      </c>
      <c r="B10" s="59" t="s">
        <v>49</v>
      </c>
      <c r="C10" s="35" t="s">
        <v>45</v>
      </c>
      <c r="D10" s="36"/>
      <c r="E10" s="37"/>
      <c r="F10" s="38" t="n">
        <f aca="false">D10*E10</f>
        <v>0</v>
      </c>
      <c r="G10" s="39" t="n">
        <v>12</v>
      </c>
      <c r="H10" s="40" t="n">
        <f aca="false">G10*D10</f>
        <v>0</v>
      </c>
      <c r="I10" s="39" t="n">
        <v>4</v>
      </c>
      <c r="J10" s="40" t="n">
        <f aca="false">D10*I10</f>
        <v>0</v>
      </c>
      <c r="K10" s="41"/>
      <c r="L10" s="40" t="n">
        <f aca="false">K10*D10</f>
        <v>0</v>
      </c>
      <c r="M10" s="42" t="n">
        <v>20</v>
      </c>
      <c r="N10" s="43" t="n">
        <f aca="false">M10*D10</f>
        <v>0</v>
      </c>
      <c r="O10" s="39"/>
      <c r="P10" s="40" t="n">
        <f aca="false">D10*O10</f>
        <v>0</v>
      </c>
      <c r="Q10" s="44"/>
      <c r="R10" s="40" t="n">
        <f aca="false">Q10*D10</f>
        <v>0</v>
      </c>
      <c r="S10" s="39"/>
      <c r="T10" s="40" t="n">
        <f aca="false">D10*S10</f>
        <v>0</v>
      </c>
      <c r="U10" s="39"/>
      <c r="V10" s="40" t="n">
        <f aca="false">D10*U10</f>
        <v>0</v>
      </c>
      <c r="W10" s="55"/>
      <c r="X10" s="56" t="n">
        <f aca="false">W10*D10</f>
        <v>0</v>
      </c>
      <c r="Y10" s="39"/>
      <c r="Z10" s="40" t="n">
        <f aca="false">Y10*D10</f>
        <v>0</v>
      </c>
      <c r="AA10" s="48"/>
      <c r="AB10" s="40" t="n">
        <f aca="false">AA10*D10</f>
        <v>0</v>
      </c>
      <c r="AC10" s="39"/>
      <c r="AD10" s="40" t="n">
        <f aca="false">AC10*D10</f>
        <v>0</v>
      </c>
      <c r="AE10" s="39" t="n">
        <v>20</v>
      </c>
      <c r="AF10" s="40" t="n">
        <f aca="false">AE10*D10</f>
        <v>0</v>
      </c>
      <c r="AG10" s="39"/>
      <c r="AH10" s="40" t="n">
        <f aca="false">AG10*D10</f>
        <v>0</v>
      </c>
      <c r="AI10" s="39" t="n">
        <v>6</v>
      </c>
      <c r="AJ10" s="49" t="n">
        <f aca="false">AI10*D10</f>
        <v>0</v>
      </c>
      <c r="AK10" s="50"/>
      <c r="AL10" s="57" t="n">
        <f aca="false">AK10*D10</f>
        <v>0</v>
      </c>
      <c r="AM10" s="52" t="n">
        <f aca="false">E10+G10+I10+K10+M10+O10+Q10+S10+U10+W10+Y10+AA10+AC10+AE10+AG10+AI10+AK10</f>
        <v>62</v>
      </c>
      <c r="AN10" s="58" t="n">
        <f aca="false">AM10*D10</f>
        <v>0</v>
      </c>
      <c r="AO10" s="8"/>
      <c r="AP10" s="29"/>
      <c r="AQ10" s="29"/>
    </row>
    <row r="11" customFormat="false" ht="38.25" hidden="false" customHeight="false" outlineLevel="0" collapsed="false">
      <c r="A11" s="33" t="s">
        <v>50</v>
      </c>
      <c r="B11" s="60" t="s">
        <v>51</v>
      </c>
      <c r="C11" s="35" t="s">
        <v>45</v>
      </c>
      <c r="D11" s="36"/>
      <c r="E11" s="37"/>
      <c r="F11" s="38" t="n">
        <f aca="false">D11*E11</f>
        <v>0</v>
      </c>
      <c r="G11" s="39" t="n">
        <v>6</v>
      </c>
      <c r="H11" s="40" t="n">
        <f aca="false">G11*D11</f>
        <v>0</v>
      </c>
      <c r="I11" s="39"/>
      <c r="J11" s="40" t="n">
        <f aca="false">D11*I11</f>
        <v>0</v>
      </c>
      <c r="K11" s="39"/>
      <c r="L11" s="40" t="n">
        <f aca="false">K11*D11</f>
        <v>0</v>
      </c>
      <c r="M11" s="42"/>
      <c r="N11" s="43" t="n">
        <f aca="false">M11*D11</f>
        <v>0</v>
      </c>
      <c r="O11" s="39"/>
      <c r="P11" s="40" t="n">
        <f aca="false">D11*O11</f>
        <v>0</v>
      </c>
      <c r="Q11" s="44"/>
      <c r="R11" s="40" t="n">
        <f aca="false">Q11*D11</f>
        <v>0</v>
      </c>
      <c r="S11" s="39"/>
      <c r="T11" s="40" t="n">
        <f aca="false">D11*S11</f>
        <v>0</v>
      </c>
      <c r="U11" s="39"/>
      <c r="V11" s="40" t="n">
        <f aca="false">D11*U11</f>
        <v>0</v>
      </c>
      <c r="W11" s="55"/>
      <c r="X11" s="56" t="n">
        <f aca="false">W11*D11</f>
        <v>0</v>
      </c>
      <c r="Y11" s="39"/>
      <c r="Z11" s="40" t="n">
        <f aca="false">Y11*D11</f>
        <v>0</v>
      </c>
      <c r="AA11" s="48"/>
      <c r="AB11" s="40" t="n">
        <f aca="false">AA11*D11</f>
        <v>0</v>
      </c>
      <c r="AC11" s="39"/>
      <c r="AD11" s="40" t="n">
        <f aca="false">AC11*D11</f>
        <v>0</v>
      </c>
      <c r="AE11" s="39"/>
      <c r="AF11" s="40" t="n">
        <f aca="false">AE11*D11</f>
        <v>0</v>
      </c>
      <c r="AG11" s="39"/>
      <c r="AH11" s="40" t="n">
        <f aca="false">AG11*D11</f>
        <v>0</v>
      </c>
      <c r="AI11" s="39"/>
      <c r="AJ11" s="49" t="n">
        <f aca="false">AI11*D11</f>
        <v>0</v>
      </c>
      <c r="AK11" s="50"/>
      <c r="AL11" s="57" t="n">
        <f aca="false">AK11*D11</f>
        <v>0</v>
      </c>
      <c r="AM11" s="52" t="n">
        <f aca="false">E11+G11+I11+K11+M11+O11+Q11+S11+U11+W11+Y11+AA11+AC11+AE11+AG11+AI11+AK11</f>
        <v>6</v>
      </c>
      <c r="AN11" s="58" t="n">
        <f aca="false">AM11*D11</f>
        <v>0</v>
      </c>
      <c r="AO11" s="8"/>
    </row>
    <row r="12" customFormat="false" ht="25.5" hidden="false" customHeight="true" outlineLevel="0" collapsed="false">
      <c r="A12" s="33" t="s">
        <v>52</v>
      </c>
      <c r="B12" s="61" t="s">
        <v>53</v>
      </c>
      <c r="C12" s="35" t="s">
        <v>45</v>
      </c>
      <c r="D12" s="36"/>
      <c r="E12" s="37"/>
      <c r="F12" s="38" t="n">
        <f aca="false">D12*E12</f>
        <v>0</v>
      </c>
      <c r="G12" s="39" t="n">
        <v>14</v>
      </c>
      <c r="H12" s="40" t="n">
        <f aca="false">G12*D12</f>
        <v>0</v>
      </c>
      <c r="I12" s="39" t="n">
        <v>1</v>
      </c>
      <c r="J12" s="40" t="n">
        <f aca="false">D12*I12</f>
        <v>0</v>
      </c>
      <c r="K12" s="39"/>
      <c r="L12" s="40" t="n">
        <f aca="false">K12*D12</f>
        <v>0</v>
      </c>
      <c r="M12" s="42"/>
      <c r="N12" s="43" t="n">
        <f aca="false">M12*D12</f>
        <v>0</v>
      </c>
      <c r="O12" s="39"/>
      <c r="P12" s="40" t="n">
        <f aca="false">D12*O12</f>
        <v>0</v>
      </c>
      <c r="Q12" s="44"/>
      <c r="R12" s="40" t="n">
        <f aca="false">Q12*D12</f>
        <v>0</v>
      </c>
      <c r="S12" s="39"/>
      <c r="T12" s="40" t="n">
        <f aca="false">D12*S12</f>
        <v>0</v>
      </c>
      <c r="U12" s="39"/>
      <c r="V12" s="40" t="n">
        <f aca="false">D12*U12</f>
        <v>0</v>
      </c>
      <c r="W12" s="55"/>
      <c r="X12" s="56" t="n">
        <f aca="false">W12*D12</f>
        <v>0</v>
      </c>
      <c r="Y12" s="39"/>
      <c r="Z12" s="40" t="n">
        <f aca="false">Y12*D12</f>
        <v>0</v>
      </c>
      <c r="AA12" s="48"/>
      <c r="AB12" s="40" t="n">
        <f aca="false">AA12*D12</f>
        <v>0</v>
      </c>
      <c r="AC12" s="39" t="n">
        <v>10</v>
      </c>
      <c r="AD12" s="40" t="n">
        <f aca="false">AC12*D12</f>
        <v>0</v>
      </c>
      <c r="AE12" s="39"/>
      <c r="AF12" s="40" t="n">
        <f aca="false">AE12*D12</f>
        <v>0</v>
      </c>
      <c r="AG12" s="39"/>
      <c r="AH12" s="40" t="n">
        <f aca="false">AG12*D12</f>
        <v>0</v>
      </c>
      <c r="AI12" s="39"/>
      <c r="AJ12" s="49" t="n">
        <f aca="false">AI12*D12</f>
        <v>0</v>
      </c>
      <c r="AK12" s="50"/>
      <c r="AL12" s="57" t="n">
        <f aca="false">AK12*D12</f>
        <v>0</v>
      </c>
      <c r="AM12" s="52" t="n">
        <f aca="false">E12+G12+I12+K12+M12+O12+Q12+S12+U12+W12+Y12+AA12+AC12+AE12+AG12+AI12+AK12</f>
        <v>25</v>
      </c>
      <c r="AN12" s="58" t="n">
        <f aca="false">AM12*D12</f>
        <v>0</v>
      </c>
      <c r="AO12" s="8"/>
    </row>
    <row r="13" customFormat="false" ht="25.5" hidden="false" customHeight="false" outlineLevel="0" collapsed="false">
      <c r="A13" s="33" t="s">
        <v>54</v>
      </c>
      <c r="B13" s="60" t="s">
        <v>55</v>
      </c>
      <c r="C13" s="35" t="s">
        <v>45</v>
      </c>
      <c r="D13" s="36"/>
      <c r="E13" s="37"/>
      <c r="F13" s="38" t="n">
        <f aca="false">D13*E13</f>
        <v>0</v>
      </c>
      <c r="G13" s="39" t="n">
        <v>4</v>
      </c>
      <c r="H13" s="40" t="n">
        <f aca="false">G13*D13</f>
        <v>0</v>
      </c>
      <c r="I13" s="39"/>
      <c r="J13" s="40" t="n">
        <f aca="false">D13*I13</f>
        <v>0</v>
      </c>
      <c r="K13" s="39"/>
      <c r="L13" s="40" t="n">
        <f aca="false">K13*D13</f>
        <v>0</v>
      </c>
      <c r="M13" s="42"/>
      <c r="N13" s="43" t="n">
        <f aca="false">M13*D13</f>
        <v>0</v>
      </c>
      <c r="O13" s="39"/>
      <c r="P13" s="40" t="n">
        <f aca="false">D13*O13</f>
        <v>0</v>
      </c>
      <c r="Q13" s="44"/>
      <c r="R13" s="40" t="n">
        <f aca="false">Q13*D13</f>
        <v>0</v>
      </c>
      <c r="S13" s="39"/>
      <c r="T13" s="40" t="n">
        <f aca="false">D13*S13</f>
        <v>0</v>
      </c>
      <c r="U13" s="39"/>
      <c r="V13" s="40" t="n">
        <f aca="false">D13*U13</f>
        <v>0</v>
      </c>
      <c r="W13" s="55"/>
      <c r="X13" s="56" t="n">
        <f aca="false">W13*D13</f>
        <v>0</v>
      </c>
      <c r="Y13" s="39"/>
      <c r="Z13" s="40" t="n">
        <f aca="false">Y13*D13</f>
        <v>0</v>
      </c>
      <c r="AA13" s="48"/>
      <c r="AB13" s="40" t="n">
        <f aca="false">AA13*D13</f>
        <v>0</v>
      </c>
      <c r="AC13" s="39"/>
      <c r="AD13" s="40" t="n">
        <f aca="false">AC13*D13</f>
        <v>0</v>
      </c>
      <c r="AE13" s="39"/>
      <c r="AF13" s="40" t="n">
        <f aca="false">AE13*D13</f>
        <v>0</v>
      </c>
      <c r="AG13" s="39"/>
      <c r="AH13" s="40" t="n">
        <f aca="false">AG13*D13</f>
        <v>0</v>
      </c>
      <c r="AI13" s="39"/>
      <c r="AJ13" s="49" t="n">
        <f aca="false">AI13*D13</f>
        <v>0</v>
      </c>
      <c r="AK13" s="50"/>
      <c r="AL13" s="57" t="n">
        <f aca="false">AK13*D13</f>
        <v>0</v>
      </c>
      <c r="AM13" s="52" t="n">
        <f aca="false">E13+G13+I13+K13+M13+O13+Q13+S13+U13+W13+Y13+AA13+AC13+AE13+AG13+AI13+AK13</f>
        <v>4</v>
      </c>
      <c r="AN13" s="58" t="n">
        <f aca="false">AM13*D13</f>
        <v>0</v>
      </c>
      <c r="AO13" s="8"/>
    </row>
    <row r="14" customFormat="false" ht="25.5" hidden="false" customHeight="false" outlineLevel="0" collapsed="false">
      <c r="A14" s="33" t="s">
        <v>56</v>
      </c>
      <c r="B14" s="60" t="s">
        <v>57</v>
      </c>
      <c r="C14" s="35" t="s">
        <v>45</v>
      </c>
      <c r="D14" s="36"/>
      <c r="E14" s="37"/>
      <c r="F14" s="38" t="n">
        <f aca="false">D14*E14</f>
        <v>0</v>
      </c>
      <c r="G14" s="39" t="n">
        <v>4</v>
      </c>
      <c r="H14" s="40" t="n">
        <f aca="false">G14*D14</f>
        <v>0</v>
      </c>
      <c r="I14" s="39"/>
      <c r="J14" s="40" t="n">
        <f aca="false">D14*I14</f>
        <v>0</v>
      </c>
      <c r="K14" s="39"/>
      <c r="L14" s="40" t="n">
        <f aca="false">K14*D14</f>
        <v>0</v>
      </c>
      <c r="M14" s="42"/>
      <c r="N14" s="43" t="n">
        <f aca="false">M14*D14</f>
        <v>0</v>
      </c>
      <c r="O14" s="39"/>
      <c r="P14" s="40" t="n">
        <f aca="false">D14*O14</f>
        <v>0</v>
      </c>
      <c r="Q14" s="44"/>
      <c r="R14" s="40" t="n">
        <f aca="false">Q14*D14</f>
        <v>0</v>
      </c>
      <c r="S14" s="39"/>
      <c r="T14" s="40" t="n">
        <f aca="false">D14*S14</f>
        <v>0</v>
      </c>
      <c r="U14" s="39"/>
      <c r="V14" s="40" t="n">
        <f aca="false">D14*U14</f>
        <v>0</v>
      </c>
      <c r="W14" s="55"/>
      <c r="X14" s="56" t="n">
        <f aca="false">W14*D14</f>
        <v>0</v>
      </c>
      <c r="Y14" s="39"/>
      <c r="Z14" s="40" t="n">
        <f aca="false">Y14*D14</f>
        <v>0</v>
      </c>
      <c r="AA14" s="48"/>
      <c r="AB14" s="40" t="n">
        <f aca="false">AA14*D14</f>
        <v>0</v>
      </c>
      <c r="AC14" s="39"/>
      <c r="AD14" s="40" t="n">
        <f aca="false">AC14*D14</f>
        <v>0</v>
      </c>
      <c r="AE14" s="39"/>
      <c r="AF14" s="40" t="n">
        <f aca="false">AE14*D14</f>
        <v>0</v>
      </c>
      <c r="AG14" s="39"/>
      <c r="AH14" s="40" t="n">
        <f aca="false">AG14*D14</f>
        <v>0</v>
      </c>
      <c r="AI14" s="39"/>
      <c r="AJ14" s="49" t="n">
        <f aca="false">AI14*D14</f>
        <v>0</v>
      </c>
      <c r="AK14" s="50"/>
      <c r="AL14" s="57" t="n">
        <f aca="false">AK14*D14</f>
        <v>0</v>
      </c>
      <c r="AM14" s="52" t="n">
        <f aca="false">E14+G14+I14+K14+M14+O14+Q14+S14+U14+W14+Y14+AA14+AC14+AE14+AG14+AI14+AK14</f>
        <v>4</v>
      </c>
      <c r="AN14" s="58" t="n">
        <f aca="false">AM14*D14</f>
        <v>0</v>
      </c>
      <c r="AO14" s="8"/>
    </row>
    <row r="15" customFormat="false" ht="25.5" hidden="false" customHeight="false" outlineLevel="0" collapsed="false">
      <c r="A15" s="33" t="s">
        <v>58</v>
      </c>
      <c r="B15" s="60" t="s">
        <v>59</v>
      </c>
      <c r="C15" s="35" t="s">
        <v>45</v>
      </c>
      <c r="D15" s="36"/>
      <c r="E15" s="37"/>
      <c r="F15" s="38" t="n">
        <f aca="false">D15*E15</f>
        <v>0</v>
      </c>
      <c r="G15" s="39" t="n">
        <v>120</v>
      </c>
      <c r="H15" s="40" t="n">
        <f aca="false">G15*D15</f>
        <v>0</v>
      </c>
      <c r="I15" s="39" t="n">
        <v>20</v>
      </c>
      <c r="J15" s="40" t="n">
        <f aca="false">D15*I15</f>
        <v>0</v>
      </c>
      <c r="K15" s="39" t="n">
        <v>12</v>
      </c>
      <c r="L15" s="40" t="n">
        <f aca="false">K15*D15</f>
        <v>0</v>
      </c>
      <c r="M15" s="42" t="n">
        <v>200</v>
      </c>
      <c r="N15" s="43" t="n">
        <f aca="false">M15*D15</f>
        <v>0</v>
      </c>
      <c r="O15" s="39" t="n">
        <v>20</v>
      </c>
      <c r="P15" s="40" t="n">
        <f aca="false">D15*O15</f>
        <v>0</v>
      </c>
      <c r="Q15" s="44"/>
      <c r="R15" s="40" t="n">
        <f aca="false">Q15*D15</f>
        <v>0</v>
      </c>
      <c r="S15" s="39" t="n">
        <v>5</v>
      </c>
      <c r="T15" s="40" t="n">
        <f aca="false">D15*S15</f>
        <v>0</v>
      </c>
      <c r="U15" s="39" t="n">
        <v>40</v>
      </c>
      <c r="V15" s="40" t="n">
        <f aca="false">D15*U15</f>
        <v>0</v>
      </c>
      <c r="W15" s="55"/>
      <c r="X15" s="56" t="n">
        <f aca="false">W15*D15</f>
        <v>0</v>
      </c>
      <c r="Y15" s="39" t="n">
        <v>84</v>
      </c>
      <c r="Z15" s="40" t="n">
        <f aca="false">Y15*D15</f>
        <v>0</v>
      </c>
      <c r="AA15" s="48" t="n">
        <v>120</v>
      </c>
      <c r="AB15" s="40" t="n">
        <f aca="false">AA15*D15</f>
        <v>0</v>
      </c>
      <c r="AC15" s="39" t="n">
        <v>300</v>
      </c>
      <c r="AD15" s="40" t="n">
        <f aca="false">AC15*D15</f>
        <v>0</v>
      </c>
      <c r="AE15" s="39" t="n">
        <v>150</v>
      </c>
      <c r="AF15" s="40" t="n">
        <f aca="false">AE15*D15</f>
        <v>0</v>
      </c>
      <c r="AG15" s="39" t="n">
        <v>150</v>
      </c>
      <c r="AH15" s="40" t="n">
        <f aca="false">AG15*D15</f>
        <v>0</v>
      </c>
      <c r="AI15" s="39" t="n">
        <v>20</v>
      </c>
      <c r="AJ15" s="49" t="n">
        <f aca="false">AI15*D15</f>
        <v>0</v>
      </c>
      <c r="AK15" s="50" t="n">
        <v>100</v>
      </c>
      <c r="AL15" s="57" t="n">
        <f aca="false">AK15*D15</f>
        <v>0</v>
      </c>
      <c r="AM15" s="52" t="n">
        <f aca="false">E15+G15+I15+K15+M15+O15+Q15+S15+U15+W15+Y15+AA15+AC15+AE15+AG15+AI15+AK15</f>
        <v>1341</v>
      </c>
      <c r="AN15" s="58" t="n">
        <f aca="false">AM15*D15</f>
        <v>0</v>
      </c>
      <c r="AO15" s="8"/>
    </row>
    <row r="16" customFormat="false" ht="25.5" hidden="false" customHeight="true" outlineLevel="0" collapsed="false">
      <c r="A16" s="33" t="s">
        <v>60</v>
      </c>
      <c r="B16" s="60" t="s">
        <v>61</v>
      </c>
      <c r="C16" s="35" t="s">
        <v>45</v>
      </c>
      <c r="D16" s="36"/>
      <c r="E16" s="37"/>
      <c r="F16" s="38" t="n">
        <f aca="false">D16*E16</f>
        <v>0</v>
      </c>
      <c r="G16" s="39" t="n">
        <v>140</v>
      </c>
      <c r="H16" s="40" t="n">
        <f aca="false">G16*D16</f>
        <v>0</v>
      </c>
      <c r="I16" s="39" t="n">
        <v>20</v>
      </c>
      <c r="J16" s="40" t="n">
        <f aca="false">D16*I16</f>
        <v>0</v>
      </c>
      <c r="K16" s="39" t="n">
        <v>12</v>
      </c>
      <c r="L16" s="40" t="n">
        <f aca="false">K16*D16</f>
        <v>0</v>
      </c>
      <c r="M16" s="42" t="n">
        <v>100</v>
      </c>
      <c r="N16" s="43" t="n">
        <f aca="false">M16*D16</f>
        <v>0</v>
      </c>
      <c r="O16" s="39" t="n">
        <v>20</v>
      </c>
      <c r="P16" s="40" t="n">
        <f aca="false">D16*O16</f>
        <v>0</v>
      </c>
      <c r="Q16" s="44" t="n">
        <v>20</v>
      </c>
      <c r="R16" s="40" t="n">
        <f aca="false">Q16*D16</f>
        <v>0</v>
      </c>
      <c r="S16" s="39"/>
      <c r="T16" s="40" t="n">
        <f aca="false">D16*S16</f>
        <v>0</v>
      </c>
      <c r="U16" s="39" t="n">
        <v>20</v>
      </c>
      <c r="V16" s="40" t="n">
        <f aca="false">D16*U16</f>
        <v>0</v>
      </c>
      <c r="W16" s="55"/>
      <c r="X16" s="56" t="n">
        <f aca="false">W16*D16</f>
        <v>0</v>
      </c>
      <c r="Y16" s="39" t="n">
        <v>84</v>
      </c>
      <c r="Z16" s="40" t="n">
        <f aca="false">Y16*D16</f>
        <v>0</v>
      </c>
      <c r="AA16" s="48" t="n">
        <v>50</v>
      </c>
      <c r="AB16" s="40" t="n">
        <f aca="false">AA16*D16</f>
        <v>0</v>
      </c>
      <c r="AC16" s="39" t="n">
        <v>100</v>
      </c>
      <c r="AD16" s="40" t="n">
        <f aca="false">AC16*D16</f>
        <v>0</v>
      </c>
      <c r="AE16" s="39" t="n">
        <v>80</v>
      </c>
      <c r="AF16" s="40" t="n">
        <f aca="false">AE16*D16</f>
        <v>0</v>
      </c>
      <c r="AG16" s="39" t="n">
        <v>120</v>
      </c>
      <c r="AH16" s="40" t="n">
        <f aca="false">AG16*D16</f>
        <v>0</v>
      </c>
      <c r="AI16" s="39" t="n">
        <v>30</v>
      </c>
      <c r="AJ16" s="49" t="n">
        <f aca="false">AI16*D16</f>
        <v>0</v>
      </c>
      <c r="AK16" s="50" t="n">
        <v>100</v>
      </c>
      <c r="AL16" s="57" t="n">
        <f aca="false">AK16*D16</f>
        <v>0</v>
      </c>
      <c r="AM16" s="52" t="n">
        <f aca="false">E16+G16+I16+K16+M16+O16+Q16+S16+U16+W16+Y16+AA16+AC16+AE16+AG16+AI16+AK16</f>
        <v>896</v>
      </c>
      <c r="AN16" s="58" t="n">
        <f aca="false">AM16*D16</f>
        <v>0</v>
      </c>
      <c r="AO16" s="8"/>
    </row>
    <row r="17" customFormat="false" ht="25.5" hidden="false" customHeight="false" outlineLevel="0" collapsed="false">
      <c r="A17" s="33" t="s">
        <v>62</v>
      </c>
      <c r="B17" s="60" t="s">
        <v>63</v>
      </c>
      <c r="C17" s="35" t="s">
        <v>45</v>
      </c>
      <c r="D17" s="36"/>
      <c r="E17" s="37"/>
      <c r="F17" s="38" t="n">
        <f aca="false">D17*E17</f>
        <v>0</v>
      </c>
      <c r="G17" s="39" t="n">
        <v>4</v>
      </c>
      <c r="H17" s="40" t="n">
        <f aca="false">G17*D17</f>
        <v>0</v>
      </c>
      <c r="I17" s="39"/>
      <c r="J17" s="40" t="n">
        <f aca="false">D17*I17</f>
        <v>0</v>
      </c>
      <c r="K17" s="39"/>
      <c r="L17" s="40" t="n">
        <f aca="false">K17*D17</f>
        <v>0</v>
      </c>
      <c r="M17" s="42"/>
      <c r="N17" s="43" t="n">
        <f aca="false">M17*D17</f>
        <v>0</v>
      </c>
      <c r="O17" s="39"/>
      <c r="P17" s="40" t="n">
        <f aca="false">D17*O17</f>
        <v>0</v>
      </c>
      <c r="Q17" s="44"/>
      <c r="R17" s="40" t="n">
        <f aca="false">Q17*D17</f>
        <v>0</v>
      </c>
      <c r="S17" s="39"/>
      <c r="T17" s="40" t="n">
        <f aca="false">D17*S17</f>
        <v>0</v>
      </c>
      <c r="U17" s="39"/>
      <c r="V17" s="40" t="n">
        <f aca="false">D17*U17</f>
        <v>0</v>
      </c>
      <c r="W17" s="55"/>
      <c r="X17" s="56" t="n">
        <f aca="false">W17*D17</f>
        <v>0</v>
      </c>
      <c r="Y17" s="39"/>
      <c r="Z17" s="40" t="n">
        <f aca="false">Y17*D17</f>
        <v>0</v>
      </c>
      <c r="AA17" s="48"/>
      <c r="AB17" s="40" t="n">
        <f aca="false">AA17*D17</f>
        <v>0</v>
      </c>
      <c r="AC17" s="39"/>
      <c r="AD17" s="40" t="n">
        <f aca="false">AC17*D17</f>
        <v>0</v>
      </c>
      <c r="AE17" s="39"/>
      <c r="AF17" s="40" t="n">
        <f aca="false">AE17*D17</f>
        <v>0</v>
      </c>
      <c r="AG17" s="39"/>
      <c r="AH17" s="40" t="n">
        <f aca="false">AG17*D17</f>
        <v>0</v>
      </c>
      <c r="AI17" s="39"/>
      <c r="AJ17" s="49" t="n">
        <f aca="false">AI17*D17</f>
        <v>0</v>
      </c>
      <c r="AK17" s="50"/>
      <c r="AL17" s="57" t="n">
        <f aca="false">AK17*D17</f>
        <v>0</v>
      </c>
      <c r="AM17" s="52" t="n">
        <f aca="false">E17+G17+I17+K17+M17+O17+Q17+S17+U17+W17+Y17+AA17+AC17+AE17+AG17+AI17+AK17</f>
        <v>4</v>
      </c>
      <c r="AN17" s="58" t="n">
        <f aca="false">AM17*D17</f>
        <v>0</v>
      </c>
      <c r="AO17" s="8"/>
    </row>
    <row r="18" customFormat="false" ht="25.5" hidden="false" customHeight="false" outlineLevel="0" collapsed="false">
      <c r="A18" s="33" t="s">
        <v>64</v>
      </c>
      <c r="B18" s="60" t="s">
        <v>65</v>
      </c>
      <c r="C18" s="35" t="s">
        <v>45</v>
      </c>
      <c r="D18" s="36"/>
      <c r="E18" s="37"/>
      <c r="F18" s="38" t="n">
        <f aca="false">D18*E18</f>
        <v>0</v>
      </c>
      <c r="G18" s="39" t="n">
        <v>4</v>
      </c>
      <c r="H18" s="40" t="n">
        <f aca="false">G18*D18</f>
        <v>0</v>
      </c>
      <c r="I18" s="39"/>
      <c r="J18" s="40" t="n">
        <f aca="false">D18*I18</f>
        <v>0</v>
      </c>
      <c r="K18" s="39"/>
      <c r="L18" s="40" t="n">
        <f aca="false">K18*D18</f>
        <v>0</v>
      </c>
      <c r="M18" s="42"/>
      <c r="N18" s="43" t="n">
        <f aca="false">M18*D18</f>
        <v>0</v>
      </c>
      <c r="O18" s="39"/>
      <c r="P18" s="40" t="n">
        <f aca="false">D18*O18</f>
        <v>0</v>
      </c>
      <c r="Q18" s="44"/>
      <c r="R18" s="40" t="n">
        <f aca="false">Q18*D18</f>
        <v>0</v>
      </c>
      <c r="S18" s="39"/>
      <c r="T18" s="40" t="n">
        <f aca="false">D18*S18</f>
        <v>0</v>
      </c>
      <c r="U18" s="39"/>
      <c r="V18" s="40" t="n">
        <f aca="false">D18*U18</f>
        <v>0</v>
      </c>
      <c r="W18" s="55"/>
      <c r="X18" s="56" t="n">
        <f aca="false">W18*D18</f>
        <v>0</v>
      </c>
      <c r="Y18" s="39"/>
      <c r="Z18" s="40" t="n">
        <f aca="false">Y18*D18</f>
        <v>0</v>
      </c>
      <c r="AA18" s="48"/>
      <c r="AB18" s="40" t="n">
        <f aca="false">AA18*D18</f>
        <v>0</v>
      </c>
      <c r="AC18" s="39"/>
      <c r="AD18" s="40" t="n">
        <f aca="false">AC18*D18</f>
        <v>0</v>
      </c>
      <c r="AE18" s="39"/>
      <c r="AF18" s="40" t="n">
        <f aca="false">AE18*D18</f>
        <v>0</v>
      </c>
      <c r="AG18" s="39"/>
      <c r="AH18" s="40" t="n">
        <f aca="false">AG18*D18</f>
        <v>0</v>
      </c>
      <c r="AI18" s="39"/>
      <c r="AJ18" s="49" t="n">
        <f aca="false">AI18*D18</f>
        <v>0</v>
      </c>
      <c r="AK18" s="50"/>
      <c r="AL18" s="57" t="n">
        <f aca="false">AK18*D18</f>
        <v>0</v>
      </c>
      <c r="AM18" s="52" t="n">
        <f aca="false">E18+G18+I18+K18+M18+O18+Q18+S18+U18+W18+Y18+AA18+AC18+AE18+AG18+AI18+AK18</f>
        <v>4</v>
      </c>
      <c r="AN18" s="58" t="n">
        <f aca="false">AM18*D18</f>
        <v>0</v>
      </c>
      <c r="AO18" s="8"/>
    </row>
    <row r="19" customFormat="false" ht="25.5" hidden="false" customHeight="false" outlineLevel="0" collapsed="false">
      <c r="A19" s="33" t="s">
        <v>66</v>
      </c>
      <c r="B19" s="60" t="s">
        <v>67</v>
      </c>
      <c r="C19" s="35" t="s">
        <v>45</v>
      </c>
      <c r="D19" s="36"/>
      <c r="E19" s="37"/>
      <c r="F19" s="38" t="n">
        <f aca="false">D19*E19</f>
        <v>0</v>
      </c>
      <c r="G19" s="39" t="n">
        <v>4</v>
      </c>
      <c r="H19" s="40" t="n">
        <f aca="false">G19*D19</f>
        <v>0</v>
      </c>
      <c r="I19" s="39"/>
      <c r="J19" s="40" t="n">
        <f aca="false">D19*I19</f>
        <v>0</v>
      </c>
      <c r="K19" s="39"/>
      <c r="L19" s="40" t="n">
        <f aca="false">K19*D19</f>
        <v>0</v>
      </c>
      <c r="M19" s="42"/>
      <c r="N19" s="43" t="n">
        <f aca="false">M19*D19</f>
        <v>0</v>
      </c>
      <c r="O19" s="39"/>
      <c r="P19" s="40" t="n">
        <f aca="false">D19*O19</f>
        <v>0</v>
      </c>
      <c r="Q19" s="44"/>
      <c r="R19" s="40" t="n">
        <f aca="false">Q19*D19</f>
        <v>0</v>
      </c>
      <c r="S19" s="39"/>
      <c r="T19" s="40" t="n">
        <f aca="false">D19*S19</f>
        <v>0</v>
      </c>
      <c r="U19" s="39"/>
      <c r="V19" s="40" t="n">
        <f aca="false">D19*U19</f>
        <v>0</v>
      </c>
      <c r="W19" s="55"/>
      <c r="X19" s="56" t="n">
        <f aca="false">W19*D19</f>
        <v>0</v>
      </c>
      <c r="Y19" s="39"/>
      <c r="Z19" s="40" t="n">
        <f aca="false">Y19*D19</f>
        <v>0</v>
      </c>
      <c r="AA19" s="48"/>
      <c r="AB19" s="40" t="n">
        <f aca="false">AA19*D19</f>
        <v>0</v>
      </c>
      <c r="AC19" s="39"/>
      <c r="AD19" s="40" t="n">
        <f aca="false">AC19*D19</f>
        <v>0</v>
      </c>
      <c r="AE19" s="39"/>
      <c r="AF19" s="40" t="n">
        <f aca="false">AE19*D19</f>
        <v>0</v>
      </c>
      <c r="AG19" s="39"/>
      <c r="AH19" s="40" t="n">
        <f aca="false">AG19*D19</f>
        <v>0</v>
      </c>
      <c r="AI19" s="39"/>
      <c r="AJ19" s="49" t="n">
        <f aca="false">AI19*D19</f>
        <v>0</v>
      </c>
      <c r="AK19" s="50"/>
      <c r="AL19" s="57" t="n">
        <f aca="false">AK19*D19</f>
        <v>0</v>
      </c>
      <c r="AM19" s="52" t="n">
        <f aca="false">E19+G19+I19+K19+M19+O19+Q19+S19+U19+W19+Y19+AA19+AC19+AE19+AG19+AI19+AK19</f>
        <v>4</v>
      </c>
      <c r="AN19" s="58" t="n">
        <f aca="false">AM19*D19</f>
        <v>0</v>
      </c>
      <c r="AO19" s="8"/>
    </row>
    <row r="20" customFormat="false" ht="25.5" hidden="false" customHeight="false" outlineLevel="0" collapsed="false">
      <c r="A20" s="33" t="s">
        <v>68</v>
      </c>
      <c r="B20" s="60" t="s">
        <v>69</v>
      </c>
      <c r="C20" s="35" t="s">
        <v>45</v>
      </c>
      <c r="D20" s="36"/>
      <c r="E20" s="37"/>
      <c r="F20" s="38" t="n">
        <f aca="false">D20*E20</f>
        <v>0</v>
      </c>
      <c r="G20" s="39" t="n">
        <v>4</v>
      </c>
      <c r="H20" s="40" t="n">
        <f aca="false">G20*D20</f>
        <v>0</v>
      </c>
      <c r="I20" s="39"/>
      <c r="J20" s="40" t="n">
        <f aca="false">D20*I20</f>
        <v>0</v>
      </c>
      <c r="K20" s="39"/>
      <c r="L20" s="40" t="n">
        <f aca="false">K20*D20</f>
        <v>0</v>
      </c>
      <c r="M20" s="42"/>
      <c r="N20" s="43" t="n">
        <f aca="false">M20*D20</f>
        <v>0</v>
      </c>
      <c r="O20" s="39"/>
      <c r="P20" s="40" t="n">
        <f aca="false">D20*O20</f>
        <v>0</v>
      </c>
      <c r="Q20" s="44"/>
      <c r="R20" s="40" t="n">
        <f aca="false">Q20*D20</f>
        <v>0</v>
      </c>
      <c r="S20" s="39"/>
      <c r="T20" s="40" t="n">
        <f aca="false">D20*S20</f>
        <v>0</v>
      </c>
      <c r="U20" s="39"/>
      <c r="V20" s="40" t="n">
        <f aca="false">D20*U20</f>
        <v>0</v>
      </c>
      <c r="W20" s="55"/>
      <c r="X20" s="56" t="n">
        <f aca="false">W20*D20</f>
        <v>0</v>
      </c>
      <c r="Y20" s="39"/>
      <c r="Z20" s="40" t="n">
        <f aca="false">Y20*D20</f>
        <v>0</v>
      </c>
      <c r="AA20" s="48"/>
      <c r="AB20" s="40" t="n">
        <f aca="false">AA20*D20</f>
        <v>0</v>
      </c>
      <c r="AC20" s="39" t="n">
        <v>20</v>
      </c>
      <c r="AD20" s="40" t="n">
        <f aca="false">AC20*D20</f>
        <v>0</v>
      </c>
      <c r="AE20" s="39" t="n">
        <v>10</v>
      </c>
      <c r="AF20" s="40" t="n">
        <f aca="false">AE20*D20</f>
        <v>0</v>
      </c>
      <c r="AG20" s="39"/>
      <c r="AH20" s="40" t="n">
        <f aca="false">AG20*D20</f>
        <v>0</v>
      </c>
      <c r="AI20" s="39"/>
      <c r="AJ20" s="49" t="n">
        <f aca="false">AI20*D20</f>
        <v>0</v>
      </c>
      <c r="AK20" s="50"/>
      <c r="AL20" s="57" t="n">
        <f aca="false">AK20*D20</f>
        <v>0</v>
      </c>
      <c r="AM20" s="52" t="n">
        <f aca="false">E20+G20+I20+K20+M20+O20+Q20+S20+U20+W20+Y20+AA20+AC20+AE20+AG20+AI20+AK20</f>
        <v>34</v>
      </c>
      <c r="AN20" s="58" t="n">
        <f aca="false">AM20*D20</f>
        <v>0</v>
      </c>
      <c r="AO20" s="8"/>
    </row>
    <row r="21" customFormat="false" ht="25.5" hidden="false" customHeight="false" outlineLevel="0" collapsed="false">
      <c r="A21" s="33" t="s">
        <v>70</v>
      </c>
      <c r="B21" s="60" t="s">
        <v>71</v>
      </c>
      <c r="C21" s="35" t="s">
        <v>45</v>
      </c>
      <c r="D21" s="36"/>
      <c r="E21" s="37"/>
      <c r="F21" s="38" t="n">
        <f aca="false">D21*E21</f>
        <v>0</v>
      </c>
      <c r="G21" s="39" t="n">
        <v>4</v>
      </c>
      <c r="H21" s="40" t="n">
        <f aca="false">G21*D21</f>
        <v>0</v>
      </c>
      <c r="I21" s="39"/>
      <c r="J21" s="40" t="n">
        <f aca="false">D21*I21</f>
        <v>0</v>
      </c>
      <c r="K21" s="39"/>
      <c r="L21" s="40" t="n">
        <f aca="false">K21*D21</f>
        <v>0</v>
      </c>
      <c r="M21" s="42"/>
      <c r="N21" s="43" t="n">
        <f aca="false">M21*D21</f>
        <v>0</v>
      </c>
      <c r="O21" s="39"/>
      <c r="P21" s="40" t="n">
        <f aca="false">D21*O21</f>
        <v>0</v>
      </c>
      <c r="Q21" s="44"/>
      <c r="R21" s="40" t="n">
        <f aca="false">Q21*D21</f>
        <v>0</v>
      </c>
      <c r="S21" s="39"/>
      <c r="T21" s="40" t="n">
        <f aca="false">D21*S21</f>
        <v>0</v>
      </c>
      <c r="U21" s="39"/>
      <c r="V21" s="40" t="n">
        <f aca="false">D21*U21</f>
        <v>0</v>
      </c>
      <c r="W21" s="55"/>
      <c r="X21" s="56" t="n">
        <f aca="false">W21*D21</f>
        <v>0</v>
      </c>
      <c r="Y21" s="39"/>
      <c r="Z21" s="40" t="n">
        <f aca="false">Y21*D21</f>
        <v>0</v>
      </c>
      <c r="AA21" s="48"/>
      <c r="AB21" s="40" t="n">
        <f aca="false">AA21*D21</f>
        <v>0</v>
      </c>
      <c r="AC21" s="39" t="n">
        <v>10</v>
      </c>
      <c r="AD21" s="40" t="n">
        <f aca="false">AC21*D21</f>
        <v>0</v>
      </c>
      <c r="AE21" s="39" t="n">
        <v>10</v>
      </c>
      <c r="AF21" s="40" t="n">
        <f aca="false">AE21*D21</f>
        <v>0</v>
      </c>
      <c r="AG21" s="39"/>
      <c r="AH21" s="40" t="n">
        <f aca="false">AG21*D21</f>
        <v>0</v>
      </c>
      <c r="AI21" s="39"/>
      <c r="AJ21" s="49" t="n">
        <f aca="false">AI21*D21</f>
        <v>0</v>
      </c>
      <c r="AK21" s="50"/>
      <c r="AL21" s="57" t="n">
        <f aca="false">AK21*D21</f>
        <v>0</v>
      </c>
      <c r="AM21" s="52" t="n">
        <f aca="false">E21+G21+I21+K21+M21+O21+Q21+S21+U21+W21+Y21+AA21+AC21+AE21+AG21+AI21+AK21</f>
        <v>24</v>
      </c>
      <c r="AN21" s="58" t="n">
        <f aca="false">AM21*D21</f>
        <v>0</v>
      </c>
      <c r="AO21" s="8"/>
    </row>
    <row r="22" customFormat="false" ht="25.5" hidden="false" customHeight="false" outlineLevel="0" collapsed="false">
      <c r="A22" s="33" t="s">
        <v>72</v>
      </c>
      <c r="B22" s="60" t="s">
        <v>73</v>
      </c>
      <c r="C22" s="35" t="s">
        <v>45</v>
      </c>
      <c r="D22" s="36"/>
      <c r="E22" s="37"/>
      <c r="F22" s="38" t="n">
        <f aca="false">D22*E22</f>
        <v>0</v>
      </c>
      <c r="G22" s="39" t="n">
        <v>4</v>
      </c>
      <c r="H22" s="40" t="n">
        <f aca="false">G22*D22</f>
        <v>0</v>
      </c>
      <c r="I22" s="39" t="n">
        <v>6</v>
      </c>
      <c r="J22" s="40" t="n">
        <f aca="false">D22*I22</f>
        <v>0</v>
      </c>
      <c r="K22" s="39"/>
      <c r="L22" s="40" t="n">
        <f aca="false">K22*D22</f>
        <v>0</v>
      </c>
      <c r="M22" s="42"/>
      <c r="N22" s="43" t="n">
        <f aca="false">M22*D22</f>
        <v>0</v>
      </c>
      <c r="O22" s="39"/>
      <c r="P22" s="40" t="n">
        <f aca="false">D22*O22</f>
        <v>0</v>
      </c>
      <c r="Q22" s="44"/>
      <c r="R22" s="40" t="n">
        <f aca="false">Q22*D22</f>
        <v>0</v>
      </c>
      <c r="S22" s="39"/>
      <c r="T22" s="40" t="n">
        <f aca="false">D22*S22</f>
        <v>0</v>
      </c>
      <c r="U22" s="39"/>
      <c r="V22" s="40" t="n">
        <f aca="false">D22*U22</f>
        <v>0</v>
      </c>
      <c r="W22" s="55"/>
      <c r="X22" s="56" t="n">
        <f aca="false">W22*D22</f>
        <v>0</v>
      </c>
      <c r="Y22" s="39"/>
      <c r="Z22" s="40" t="n">
        <f aca="false">Y22*D22</f>
        <v>0</v>
      </c>
      <c r="AA22" s="48"/>
      <c r="AB22" s="40" t="n">
        <f aca="false">AA22*D22</f>
        <v>0</v>
      </c>
      <c r="AC22" s="39"/>
      <c r="AD22" s="40" t="n">
        <f aca="false">AC22*D22</f>
        <v>0</v>
      </c>
      <c r="AE22" s="39"/>
      <c r="AF22" s="40" t="n">
        <f aca="false">AE22*D22</f>
        <v>0</v>
      </c>
      <c r="AG22" s="39"/>
      <c r="AH22" s="40" t="n">
        <f aca="false">AG22*D22</f>
        <v>0</v>
      </c>
      <c r="AI22" s="39"/>
      <c r="AJ22" s="49" t="n">
        <f aca="false">AI22*D22</f>
        <v>0</v>
      </c>
      <c r="AK22" s="50"/>
      <c r="AL22" s="57" t="n">
        <f aca="false">AK22*D22</f>
        <v>0</v>
      </c>
      <c r="AM22" s="52" t="n">
        <f aca="false">E22+G22+I22+K22+M22+O22+Q22+S22+U22+W22+Y22+AA22+AC22+AE22+AG22+AI22+AK22</f>
        <v>10</v>
      </c>
      <c r="AN22" s="58" t="n">
        <f aca="false">AM22*D22</f>
        <v>0</v>
      </c>
      <c r="AO22" s="8"/>
    </row>
    <row r="23" customFormat="false" ht="25.5" hidden="false" customHeight="false" outlineLevel="0" collapsed="false">
      <c r="A23" s="33" t="s">
        <v>74</v>
      </c>
      <c r="B23" s="60" t="s">
        <v>75</v>
      </c>
      <c r="C23" s="35" t="s">
        <v>45</v>
      </c>
      <c r="D23" s="36"/>
      <c r="E23" s="37"/>
      <c r="F23" s="38" t="n">
        <f aca="false">D23*E23</f>
        <v>0</v>
      </c>
      <c r="G23" s="39" t="n">
        <v>4</v>
      </c>
      <c r="H23" s="40" t="n">
        <f aca="false">G23*D23</f>
        <v>0</v>
      </c>
      <c r="I23" s="39"/>
      <c r="J23" s="40" t="n">
        <f aca="false">D23*I23</f>
        <v>0</v>
      </c>
      <c r="K23" s="39"/>
      <c r="L23" s="40" t="n">
        <f aca="false">K23*D23</f>
        <v>0</v>
      </c>
      <c r="M23" s="42"/>
      <c r="N23" s="43" t="n">
        <f aca="false">M23*D23</f>
        <v>0</v>
      </c>
      <c r="O23" s="39"/>
      <c r="P23" s="40" t="n">
        <f aca="false">D23*O23</f>
        <v>0</v>
      </c>
      <c r="Q23" s="44"/>
      <c r="R23" s="40" t="n">
        <f aca="false">Q23*D23</f>
        <v>0</v>
      </c>
      <c r="S23" s="39"/>
      <c r="T23" s="40" t="n">
        <f aca="false">D23*S23</f>
        <v>0</v>
      </c>
      <c r="U23" s="39"/>
      <c r="V23" s="40" t="n">
        <f aca="false">D23*U23</f>
        <v>0</v>
      </c>
      <c r="W23" s="55"/>
      <c r="X23" s="56" t="n">
        <f aca="false">W23*D23</f>
        <v>0</v>
      </c>
      <c r="Y23" s="39" t="n">
        <v>20</v>
      </c>
      <c r="Z23" s="40" t="n">
        <f aca="false">Y23*D23</f>
        <v>0</v>
      </c>
      <c r="AA23" s="48"/>
      <c r="AB23" s="40" t="n">
        <f aca="false">AA23*D23</f>
        <v>0</v>
      </c>
      <c r="AC23" s="39"/>
      <c r="AD23" s="40" t="n">
        <f aca="false">AC23*D23</f>
        <v>0</v>
      </c>
      <c r="AE23" s="39" t="n">
        <v>20</v>
      </c>
      <c r="AF23" s="40" t="n">
        <f aca="false">AE23*D23</f>
        <v>0</v>
      </c>
      <c r="AG23" s="39"/>
      <c r="AH23" s="40" t="n">
        <f aca="false">AG23*D23</f>
        <v>0</v>
      </c>
      <c r="AI23" s="39"/>
      <c r="AJ23" s="49" t="n">
        <f aca="false">AI23*D23</f>
        <v>0</v>
      </c>
      <c r="AK23" s="50"/>
      <c r="AL23" s="57" t="n">
        <f aca="false">AK23*D23</f>
        <v>0</v>
      </c>
      <c r="AM23" s="52" t="n">
        <f aca="false">E23+G23+I23+K23+M23+O23+Q23+S23+U23+W23+Y23+AA23+AC23+AE23+AG23+AI23+AK23</f>
        <v>44</v>
      </c>
      <c r="AN23" s="58" t="n">
        <f aca="false">AM23*D23</f>
        <v>0</v>
      </c>
      <c r="AO23" s="8"/>
    </row>
    <row r="24" customFormat="false" ht="25.5" hidden="false" customHeight="false" outlineLevel="0" collapsed="false">
      <c r="A24" s="33" t="s">
        <v>76</v>
      </c>
      <c r="B24" s="60" t="s">
        <v>77</v>
      </c>
      <c r="C24" s="35" t="s">
        <v>45</v>
      </c>
      <c r="D24" s="36"/>
      <c r="E24" s="37"/>
      <c r="F24" s="38" t="n">
        <f aca="false">D24*E24</f>
        <v>0</v>
      </c>
      <c r="G24" s="39" t="n">
        <v>4</v>
      </c>
      <c r="H24" s="40" t="n">
        <f aca="false">G24*D24</f>
        <v>0</v>
      </c>
      <c r="I24" s="39"/>
      <c r="J24" s="40" t="n">
        <f aca="false">D24*I24</f>
        <v>0</v>
      </c>
      <c r="K24" s="39"/>
      <c r="L24" s="40" t="n">
        <f aca="false">K24*D24</f>
        <v>0</v>
      </c>
      <c r="M24" s="42" t="n">
        <v>30</v>
      </c>
      <c r="N24" s="43" t="n">
        <f aca="false">M24*D24</f>
        <v>0</v>
      </c>
      <c r="O24" s="39"/>
      <c r="P24" s="40" t="n">
        <f aca="false">D24*O24</f>
        <v>0</v>
      </c>
      <c r="Q24" s="44"/>
      <c r="R24" s="40" t="n">
        <f aca="false">Q24*D24</f>
        <v>0</v>
      </c>
      <c r="S24" s="39"/>
      <c r="T24" s="40" t="n">
        <f aca="false">D24*S24</f>
        <v>0</v>
      </c>
      <c r="U24" s="39"/>
      <c r="V24" s="40" t="n">
        <f aca="false">D24*U24</f>
        <v>0</v>
      </c>
      <c r="W24" s="55"/>
      <c r="X24" s="56" t="n">
        <f aca="false">W24*D24</f>
        <v>0</v>
      </c>
      <c r="Y24" s="39" t="n">
        <v>20</v>
      </c>
      <c r="Z24" s="40" t="n">
        <f aca="false">Y24*D24</f>
        <v>0</v>
      </c>
      <c r="AA24" s="48"/>
      <c r="AB24" s="40" t="n">
        <f aca="false">AA24*D24</f>
        <v>0</v>
      </c>
      <c r="AC24" s="39"/>
      <c r="AD24" s="40" t="n">
        <f aca="false">AC24*D24</f>
        <v>0</v>
      </c>
      <c r="AE24" s="39"/>
      <c r="AF24" s="40" t="n">
        <f aca="false">AE24*D24</f>
        <v>0</v>
      </c>
      <c r="AG24" s="39"/>
      <c r="AH24" s="40" t="n">
        <f aca="false">AG24*D24</f>
        <v>0</v>
      </c>
      <c r="AI24" s="39"/>
      <c r="AJ24" s="49" t="n">
        <f aca="false">AI24*D24</f>
        <v>0</v>
      </c>
      <c r="AK24" s="50"/>
      <c r="AL24" s="57" t="n">
        <f aca="false">AK24*D24</f>
        <v>0</v>
      </c>
      <c r="AM24" s="52" t="n">
        <f aca="false">E24+G24+I24+K24+M24+O24+Q24+S24+U24+W24+Y24+AA24+AC24+AE24+AG24+AI24+AK24</f>
        <v>54</v>
      </c>
      <c r="AN24" s="58" t="n">
        <f aca="false">AM24*D24</f>
        <v>0</v>
      </c>
      <c r="AO24" s="8"/>
    </row>
    <row r="25" customFormat="false" ht="25.5" hidden="false" customHeight="false" outlineLevel="0" collapsed="false">
      <c r="A25" s="33" t="s">
        <v>78</v>
      </c>
      <c r="B25" s="60" t="s">
        <v>79</v>
      </c>
      <c r="C25" s="62" t="s">
        <v>45</v>
      </c>
      <c r="D25" s="36"/>
      <c r="E25" s="37"/>
      <c r="F25" s="38" t="n">
        <f aca="false">D25*E25</f>
        <v>0</v>
      </c>
      <c r="G25" s="39" t="n">
        <v>4</v>
      </c>
      <c r="H25" s="40" t="n">
        <f aca="false">G25*D25</f>
        <v>0</v>
      </c>
      <c r="I25" s="48"/>
      <c r="J25" s="40" t="n">
        <f aca="false">D25*I25</f>
        <v>0</v>
      </c>
      <c r="K25" s="39"/>
      <c r="L25" s="40" t="n">
        <f aca="false">K25*D25</f>
        <v>0</v>
      </c>
      <c r="M25" s="42"/>
      <c r="N25" s="43" t="n">
        <f aca="false">M25*D25</f>
        <v>0</v>
      </c>
      <c r="O25" s="39"/>
      <c r="P25" s="40" t="n">
        <f aca="false">D25*O25</f>
        <v>0</v>
      </c>
      <c r="Q25" s="44"/>
      <c r="R25" s="40" t="n">
        <f aca="false">Q25*D25</f>
        <v>0</v>
      </c>
      <c r="S25" s="39"/>
      <c r="T25" s="40" t="n">
        <f aca="false">D25*S25</f>
        <v>0</v>
      </c>
      <c r="U25" s="39"/>
      <c r="V25" s="40" t="n">
        <f aca="false">D25*U25</f>
        <v>0</v>
      </c>
      <c r="W25" s="55"/>
      <c r="X25" s="56" t="n">
        <f aca="false">W25*D25</f>
        <v>0</v>
      </c>
      <c r="Y25" s="39"/>
      <c r="Z25" s="40" t="n">
        <f aca="false">Y25*D25</f>
        <v>0</v>
      </c>
      <c r="AA25" s="48"/>
      <c r="AB25" s="40" t="n">
        <f aca="false">AA25*D25</f>
        <v>0</v>
      </c>
      <c r="AC25" s="39" t="n">
        <v>20</v>
      </c>
      <c r="AD25" s="40" t="n">
        <f aca="false">AC25*D25</f>
        <v>0</v>
      </c>
      <c r="AE25" s="39"/>
      <c r="AF25" s="40" t="n">
        <f aca="false">AE25*D25</f>
        <v>0</v>
      </c>
      <c r="AG25" s="39"/>
      <c r="AH25" s="40" t="n">
        <f aca="false">AG25*D25</f>
        <v>0</v>
      </c>
      <c r="AI25" s="39"/>
      <c r="AJ25" s="49" t="n">
        <f aca="false">AI25*D25</f>
        <v>0</v>
      </c>
      <c r="AK25" s="50"/>
      <c r="AL25" s="57" t="n">
        <f aca="false">AK25*D25</f>
        <v>0</v>
      </c>
      <c r="AM25" s="52" t="n">
        <f aca="false">E25+G25+I25+K25+M25+O25+Q25+S25+U25+W25+Y25+AA25+AC25+AE25+AG25+AI25+AK25</f>
        <v>24</v>
      </c>
      <c r="AN25" s="58" t="n">
        <f aca="false">AM25*D25</f>
        <v>0</v>
      </c>
      <c r="AO25" s="8"/>
    </row>
    <row r="26" customFormat="false" ht="38.25" hidden="false" customHeight="false" outlineLevel="0" collapsed="false">
      <c r="A26" s="33" t="s">
        <v>80</v>
      </c>
      <c r="B26" s="60" t="s">
        <v>81</v>
      </c>
      <c r="C26" s="35" t="s">
        <v>45</v>
      </c>
      <c r="D26" s="36"/>
      <c r="E26" s="37"/>
      <c r="F26" s="38" t="n">
        <f aca="false">D26*E26</f>
        <v>0</v>
      </c>
      <c r="G26" s="39" t="n">
        <v>4</v>
      </c>
      <c r="H26" s="40" t="n">
        <f aca="false">G26*D26</f>
        <v>0</v>
      </c>
      <c r="I26" s="39"/>
      <c r="J26" s="40" t="n">
        <f aca="false">D26*I26</f>
        <v>0</v>
      </c>
      <c r="K26" s="39"/>
      <c r="L26" s="40" t="n">
        <f aca="false">K26*D26</f>
        <v>0</v>
      </c>
      <c r="M26" s="42"/>
      <c r="N26" s="43" t="n">
        <f aca="false">M26*D26</f>
        <v>0</v>
      </c>
      <c r="O26" s="39"/>
      <c r="P26" s="40" t="n">
        <f aca="false">D26*O26</f>
        <v>0</v>
      </c>
      <c r="Q26" s="44"/>
      <c r="R26" s="40" t="n">
        <f aca="false">Q26*D26</f>
        <v>0</v>
      </c>
      <c r="S26" s="39"/>
      <c r="T26" s="40" t="n">
        <f aca="false">D26*S26</f>
        <v>0</v>
      </c>
      <c r="U26" s="39"/>
      <c r="V26" s="40" t="n">
        <f aca="false">D26*U26</f>
        <v>0</v>
      </c>
      <c r="W26" s="55"/>
      <c r="X26" s="56" t="n">
        <f aca="false">W26*D26</f>
        <v>0</v>
      </c>
      <c r="Y26" s="39"/>
      <c r="Z26" s="40" t="n">
        <f aca="false">Y26*D26</f>
        <v>0</v>
      </c>
      <c r="AA26" s="48"/>
      <c r="AB26" s="40" t="n">
        <f aca="false">AA26*D26</f>
        <v>0</v>
      </c>
      <c r="AC26" s="39"/>
      <c r="AD26" s="40" t="n">
        <f aca="false">AC26*D26</f>
        <v>0</v>
      </c>
      <c r="AE26" s="39"/>
      <c r="AF26" s="40" t="n">
        <f aca="false">AE26*D26</f>
        <v>0</v>
      </c>
      <c r="AG26" s="39"/>
      <c r="AH26" s="40" t="n">
        <f aca="false">AG26*D26</f>
        <v>0</v>
      </c>
      <c r="AI26" s="39"/>
      <c r="AJ26" s="49" t="n">
        <f aca="false">AI26*D26</f>
        <v>0</v>
      </c>
      <c r="AK26" s="50"/>
      <c r="AL26" s="57" t="n">
        <f aca="false">AK26*D26</f>
        <v>0</v>
      </c>
      <c r="AM26" s="52" t="n">
        <f aca="false">E26+G26+I26+K26+M26+O26+Q26+S26+U26+W26+Y26+AA26+AC26+AE26+AG26+AI26+AK26</f>
        <v>4</v>
      </c>
      <c r="AN26" s="58" t="n">
        <f aca="false">AM26*D26</f>
        <v>0</v>
      </c>
      <c r="AO26" s="8"/>
    </row>
    <row r="27" customFormat="false" ht="25.5" hidden="false" customHeight="false" outlineLevel="0" collapsed="false">
      <c r="A27" s="33" t="s">
        <v>82</v>
      </c>
      <c r="B27" s="63" t="s">
        <v>83</v>
      </c>
      <c r="C27" s="64" t="s">
        <v>45</v>
      </c>
      <c r="D27" s="36"/>
      <c r="E27" s="65"/>
      <c r="F27" s="38" t="n">
        <f aca="false">D27*E27</f>
        <v>0</v>
      </c>
      <c r="G27" s="39" t="n">
        <v>4</v>
      </c>
      <c r="H27" s="40" t="n">
        <f aca="false">G27*D27</f>
        <v>0</v>
      </c>
      <c r="I27" s="39"/>
      <c r="J27" s="40" t="n">
        <f aca="false">D27*I27</f>
        <v>0</v>
      </c>
      <c r="K27" s="39"/>
      <c r="L27" s="40" t="n">
        <f aca="false">K27*D27</f>
        <v>0</v>
      </c>
      <c r="M27" s="42"/>
      <c r="N27" s="43" t="n">
        <f aca="false">M27*D27</f>
        <v>0</v>
      </c>
      <c r="O27" s="39"/>
      <c r="P27" s="40" t="n">
        <f aca="false">D27*O27</f>
        <v>0</v>
      </c>
      <c r="Q27" s="44"/>
      <c r="R27" s="40" t="n">
        <f aca="false">Q27*D27</f>
        <v>0</v>
      </c>
      <c r="S27" s="39"/>
      <c r="T27" s="40" t="n">
        <f aca="false">D27*S27</f>
        <v>0</v>
      </c>
      <c r="U27" s="39"/>
      <c r="V27" s="40" t="n">
        <f aca="false">D27*U27</f>
        <v>0</v>
      </c>
      <c r="W27" s="55"/>
      <c r="X27" s="56" t="n">
        <f aca="false">W27*D27</f>
        <v>0</v>
      </c>
      <c r="Y27" s="39"/>
      <c r="Z27" s="40" t="n">
        <f aca="false">Y27*D27</f>
        <v>0</v>
      </c>
      <c r="AA27" s="48"/>
      <c r="AB27" s="40" t="n">
        <f aca="false">AA27*D27</f>
        <v>0</v>
      </c>
      <c r="AC27" s="39"/>
      <c r="AD27" s="40" t="n">
        <f aca="false">AC27*D27</f>
        <v>0</v>
      </c>
      <c r="AE27" s="39"/>
      <c r="AF27" s="40" t="n">
        <f aca="false">AE27*D27</f>
        <v>0</v>
      </c>
      <c r="AG27" s="39"/>
      <c r="AH27" s="40" t="n">
        <f aca="false">AG27*D27</f>
        <v>0</v>
      </c>
      <c r="AI27" s="39"/>
      <c r="AJ27" s="49" t="n">
        <f aca="false">AI27*D27</f>
        <v>0</v>
      </c>
      <c r="AK27" s="50"/>
      <c r="AL27" s="57" t="n">
        <f aca="false">AK27*D27</f>
        <v>0</v>
      </c>
      <c r="AM27" s="52" t="n">
        <f aca="false">E27+G27+I27+K27+M27+O27+Q27+S27+U27+W27+Y27+AA27+AC27+AE27+AG27+AI27+AK27</f>
        <v>4</v>
      </c>
      <c r="AN27" s="58" t="n">
        <f aca="false">AM27*D27</f>
        <v>0</v>
      </c>
      <c r="AO27" s="8"/>
    </row>
    <row r="28" customFormat="false" ht="27" hidden="false" customHeight="true" outlineLevel="0" collapsed="false">
      <c r="A28" s="33" t="s">
        <v>84</v>
      </c>
      <c r="B28" s="60" t="s">
        <v>85</v>
      </c>
      <c r="C28" s="64" t="s">
        <v>45</v>
      </c>
      <c r="D28" s="36"/>
      <c r="E28" s="65"/>
      <c r="F28" s="38" t="n">
        <f aca="false">D28*E28</f>
        <v>0</v>
      </c>
      <c r="G28" s="39" t="n">
        <v>4</v>
      </c>
      <c r="H28" s="40" t="n">
        <f aca="false">G28*D28</f>
        <v>0</v>
      </c>
      <c r="I28" s="39"/>
      <c r="J28" s="40" t="n">
        <f aca="false">D28*I28</f>
        <v>0</v>
      </c>
      <c r="K28" s="41"/>
      <c r="L28" s="40" t="n">
        <f aca="false">K28*D28</f>
        <v>0</v>
      </c>
      <c r="M28" s="42"/>
      <c r="N28" s="43" t="n">
        <f aca="false">M28*D28</f>
        <v>0</v>
      </c>
      <c r="O28" s="39"/>
      <c r="P28" s="40" t="n">
        <f aca="false">D28*O28</f>
        <v>0</v>
      </c>
      <c r="Q28" s="44"/>
      <c r="R28" s="40" t="n">
        <f aca="false">Q28*D28</f>
        <v>0</v>
      </c>
      <c r="S28" s="39"/>
      <c r="T28" s="40" t="n">
        <f aca="false">D28*S28</f>
        <v>0</v>
      </c>
      <c r="U28" s="39"/>
      <c r="V28" s="40" t="n">
        <f aca="false">D28*U28</f>
        <v>0</v>
      </c>
      <c r="W28" s="55"/>
      <c r="X28" s="56" t="n">
        <f aca="false">W28*D28</f>
        <v>0</v>
      </c>
      <c r="Y28" s="39"/>
      <c r="Z28" s="40" t="n">
        <f aca="false">Y28*D28</f>
        <v>0</v>
      </c>
      <c r="AA28" s="48"/>
      <c r="AB28" s="40" t="n">
        <f aca="false">AA28*D28</f>
        <v>0</v>
      </c>
      <c r="AC28" s="39"/>
      <c r="AD28" s="40" t="n">
        <f aca="false">AC28*D28</f>
        <v>0</v>
      </c>
      <c r="AE28" s="39"/>
      <c r="AF28" s="40" t="n">
        <f aca="false">AE28*D28</f>
        <v>0</v>
      </c>
      <c r="AG28" s="39"/>
      <c r="AH28" s="40" t="n">
        <f aca="false">AG28*D28</f>
        <v>0</v>
      </c>
      <c r="AI28" s="39"/>
      <c r="AJ28" s="49" t="n">
        <f aca="false">AI28*D28</f>
        <v>0</v>
      </c>
      <c r="AK28" s="50"/>
      <c r="AL28" s="57" t="n">
        <f aca="false">AK28*D28</f>
        <v>0</v>
      </c>
      <c r="AM28" s="52" t="n">
        <f aca="false">E28+G28+I28+K28+M28+O28+Q28+S28+U28+W28+Y28+AA28+AC28+AE28+AG28+AI28+AK28</f>
        <v>4</v>
      </c>
      <c r="AN28" s="58" t="n">
        <f aca="false">AM28*D28</f>
        <v>0</v>
      </c>
      <c r="AO28" s="8"/>
    </row>
    <row r="29" customFormat="false" ht="28.5" hidden="false" customHeight="true" outlineLevel="0" collapsed="false">
      <c r="A29" s="33" t="s">
        <v>86</v>
      </c>
      <c r="B29" s="60" t="s">
        <v>87</v>
      </c>
      <c r="C29" s="64" t="s">
        <v>45</v>
      </c>
      <c r="D29" s="36"/>
      <c r="E29" s="65"/>
      <c r="F29" s="38" t="n">
        <f aca="false">D29*E29</f>
        <v>0</v>
      </c>
      <c r="G29" s="39" t="n">
        <v>4</v>
      </c>
      <c r="H29" s="40" t="n">
        <f aca="false">G29*D29</f>
        <v>0</v>
      </c>
      <c r="I29" s="39"/>
      <c r="J29" s="40" t="n">
        <f aca="false">D29*I29</f>
        <v>0</v>
      </c>
      <c r="K29" s="41"/>
      <c r="L29" s="40" t="n">
        <f aca="false">K29*D29</f>
        <v>0</v>
      </c>
      <c r="M29" s="42"/>
      <c r="N29" s="43" t="n">
        <f aca="false">M29*D29</f>
        <v>0</v>
      </c>
      <c r="O29" s="39"/>
      <c r="P29" s="40" t="n">
        <f aca="false">D29*O29</f>
        <v>0</v>
      </c>
      <c r="Q29" s="44"/>
      <c r="R29" s="40" t="n">
        <f aca="false">Q29*D29</f>
        <v>0</v>
      </c>
      <c r="S29" s="39"/>
      <c r="T29" s="40" t="n">
        <f aca="false">D29*S29</f>
        <v>0</v>
      </c>
      <c r="U29" s="39"/>
      <c r="V29" s="40" t="n">
        <f aca="false">D29*U29</f>
        <v>0</v>
      </c>
      <c r="W29" s="55"/>
      <c r="X29" s="56" t="n">
        <f aca="false">W29*D29</f>
        <v>0</v>
      </c>
      <c r="Y29" s="39"/>
      <c r="Z29" s="40" t="n">
        <f aca="false">Y29*D29</f>
        <v>0</v>
      </c>
      <c r="AA29" s="48"/>
      <c r="AB29" s="40" t="n">
        <f aca="false">AA29*D29</f>
        <v>0</v>
      </c>
      <c r="AC29" s="39" t="n">
        <v>15</v>
      </c>
      <c r="AD29" s="40" t="n">
        <f aca="false">AC29*D29</f>
        <v>0</v>
      </c>
      <c r="AE29" s="39"/>
      <c r="AF29" s="40" t="n">
        <f aca="false">AE29*D29</f>
        <v>0</v>
      </c>
      <c r="AG29" s="39"/>
      <c r="AH29" s="40" t="n">
        <f aca="false">AG29*D29</f>
        <v>0</v>
      </c>
      <c r="AI29" s="39"/>
      <c r="AJ29" s="49" t="n">
        <f aca="false">AI29*D29</f>
        <v>0</v>
      </c>
      <c r="AK29" s="50"/>
      <c r="AL29" s="57" t="n">
        <f aca="false">AK29*D29</f>
        <v>0</v>
      </c>
      <c r="AM29" s="52" t="n">
        <f aca="false">E29+G29+I29+K29+M29+O29+Q29+S29+U29+W29+Y29+AA29+AC29+AE29+AG29+AI29+AK29</f>
        <v>19</v>
      </c>
      <c r="AN29" s="58" t="n">
        <f aca="false">AM29*D29</f>
        <v>0</v>
      </c>
      <c r="AO29" s="8"/>
    </row>
    <row r="30" customFormat="false" ht="26.25" hidden="false" customHeight="true" outlineLevel="0" collapsed="false">
      <c r="A30" s="33" t="s">
        <v>88</v>
      </c>
      <c r="B30" s="63" t="s">
        <v>89</v>
      </c>
      <c r="C30" s="64" t="s">
        <v>45</v>
      </c>
      <c r="D30" s="36"/>
      <c r="E30" s="65"/>
      <c r="F30" s="38" t="n">
        <f aca="false">D30*E30</f>
        <v>0</v>
      </c>
      <c r="G30" s="39" t="n">
        <v>4</v>
      </c>
      <c r="H30" s="40" t="n">
        <f aca="false">G30*D30</f>
        <v>0</v>
      </c>
      <c r="I30" s="39"/>
      <c r="J30" s="40" t="n">
        <f aca="false">D30*I30</f>
        <v>0</v>
      </c>
      <c r="K30" s="41"/>
      <c r="L30" s="40" t="n">
        <f aca="false">K30*D30</f>
        <v>0</v>
      </c>
      <c r="M30" s="42"/>
      <c r="N30" s="43" t="n">
        <f aca="false">M30*D30</f>
        <v>0</v>
      </c>
      <c r="O30" s="39"/>
      <c r="P30" s="40" t="n">
        <f aca="false">D30*O30</f>
        <v>0</v>
      </c>
      <c r="Q30" s="44"/>
      <c r="R30" s="40" t="n">
        <f aca="false">Q30*D30</f>
        <v>0</v>
      </c>
      <c r="S30" s="39"/>
      <c r="T30" s="40" t="n">
        <f aca="false">D30*S30</f>
        <v>0</v>
      </c>
      <c r="U30" s="39"/>
      <c r="V30" s="40" t="n">
        <f aca="false">D30*U30</f>
        <v>0</v>
      </c>
      <c r="W30" s="55"/>
      <c r="X30" s="56" t="n">
        <f aca="false">W30*D30</f>
        <v>0</v>
      </c>
      <c r="Y30" s="39"/>
      <c r="Z30" s="40" t="n">
        <f aca="false">Y30*D30</f>
        <v>0</v>
      </c>
      <c r="AA30" s="48"/>
      <c r="AB30" s="40" t="n">
        <f aca="false">AA30*D30</f>
        <v>0</v>
      </c>
      <c r="AC30" s="39"/>
      <c r="AD30" s="40" t="n">
        <f aca="false">AC30*D30</f>
        <v>0</v>
      </c>
      <c r="AE30" s="39"/>
      <c r="AF30" s="40" t="n">
        <f aca="false">AE30*D30</f>
        <v>0</v>
      </c>
      <c r="AG30" s="39"/>
      <c r="AH30" s="40" t="n">
        <f aca="false">AG30*D30</f>
        <v>0</v>
      </c>
      <c r="AI30" s="39"/>
      <c r="AJ30" s="49" t="n">
        <f aca="false">AI30*D30</f>
        <v>0</v>
      </c>
      <c r="AK30" s="50"/>
      <c r="AL30" s="57" t="n">
        <f aca="false">AK30*D30</f>
        <v>0</v>
      </c>
      <c r="AM30" s="52" t="n">
        <f aca="false">E30+G30+I30+K30+M30+O30+Q30+S30+U30+W30+Y30+AA30+AC30+AE30+AG30+AI30+AK30</f>
        <v>4</v>
      </c>
      <c r="AN30" s="58" t="n">
        <f aca="false">AM30*D30</f>
        <v>0</v>
      </c>
      <c r="AO30" s="8"/>
    </row>
    <row r="31" customFormat="false" ht="24" hidden="false" customHeight="true" outlineLevel="0" collapsed="false">
      <c r="A31" s="33" t="s">
        <v>90</v>
      </c>
      <c r="B31" s="66" t="s">
        <v>91</v>
      </c>
      <c r="C31" s="64" t="s">
        <v>45</v>
      </c>
      <c r="D31" s="36"/>
      <c r="E31" s="65"/>
      <c r="F31" s="38" t="n">
        <f aca="false">D31*E31</f>
        <v>0</v>
      </c>
      <c r="G31" s="39" t="n">
        <v>4</v>
      </c>
      <c r="H31" s="40" t="n">
        <f aca="false">G31*D31</f>
        <v>0</v>
      </c>
      <c r="I31" s="39"/>
      <c r="J31" s="40" t="n">
        <f aca="false">D31*I31</f>
        <v>0</v>
      </c>
      <c r="K31" s="41"/>
      <c r="L31" s="40" t="n">
        <f aca="false">K31*D31</f>
        <v>0</v>
      </c>
      <c r="M31" s="42"/>
      <c r="N31" s="43" t="n">
        <f aca="false">M31*D31</f>
        <v>0</v>
      </c>
      <c r="O31" s="39"/>
      <c r="P31" s="40" t="n">
        <f aca="false">D31*O31</f>
        <v>0</v>
      </c>
      <c r="Q31" s="44"/>
      <c r="R31" s="40" t="n">
        <f aca="false">Q31*D31</f>
        <v>0</v>
      </c>
      <c r="S31" s="39"/>
      <c r="T31" s="40" t="n">
        <f aca="false">D31*S31</f>
        <v>0</v>
      </c>
      <c r="U31" s="39"/>
      <c r="V31" s="40" t="n">
        <f aca="false">D31*U31</f>
        <v>0</v>
      </c>
      <c r="W31" s="55"/>
      <c r="X31" s="56" t="n">
        <f aca="false">W31*D31</f>
        <v>0</v>
      </c>
      <c r="Y31" s="39"/>
      <c r="Z31" s="40" t="n">
        <f aca="false">Y31*D31</f>
        <v>0</v>
      </c>
      <c r="AA31" s="48"/>
      <c r="AB31" s="40" t="n">
        <f aca="false">AA31*D31</f>
        <v>0</v>
      </c>
      <c r="AC31" s="39" t="n">
        <v>10</v>
      </c>
      <c r="AD31" s="40" t="n">
        <f aca="false">AC31*D31</f>
        <v>0</v>
      </c>
      <c r="AE31" s="39"/>
      <c r="AF31" s="40" t="n">
        <f aca="false">AE31*D31</f>
        <v>0</v>
      </c>
      <c r="AG31" s="39"/>
      <c r="AH31" s="40" t="n">
        <f aca="false">AG31*D31</f>
        <v>0</v>
      </c>
      <c r="AI31" s="39"/>
      <c r="AJ31" s="49" t="n">
        <f aca="false">AI31*D31</f>
        <v>0</v>
      </c>
      <c r="AK31" s="50"/>
      <c r="AL31" s="57" t="n">
        <f aca="false">AK31*D31</f>
        <v>0</v>
      </c>
      <c r="AM31" s="52" t="n">
        <f aca="false">E31+G31+I31+K31+M31+O31+Q31+S31+U31+W31+Y31+AA31+AC31+AE31+AG31+AI31+AK31</f>
        <v>14</v>
      </c>
      <c r="AN31" s="58" t="n">
        <f aca="false">AM31*D31</f>
        <v>0</v>
      </c>
      <c r="AO31" s="8"/>
    </row>
    <row r="32" s="68" customFormat="true" ht="25.5" hidden="false" customHeight="true" outlineLevel="0" collapsed="false">
      <c r="A32" s="33" t="s">
        <v>92</v>
      </c>
      <c r="B32" s="63" t="s">
        <v>93</v>
      </c>
      <c r="C32" s="64" t="s">
        <v>45</v>
      </c>
      <c r="D32" s="36"/>
      <c r="E32" s="65"/>
      <c r="F32" s="38" t="n">
        <f aca="false">D32*E32</f>
        <v>0</v>
      </c>
      <c r="G32" s="39" t="n">
        <v>10</v>
      </c>
      <c r="H32" s="40" t="n">
        <f aca="false">G32*D32</f>
        <v>0</v>
      </c>
      <c r="I32" s="39"/>
      <c r="J32" s="40" t="n">
        <f aca="false">D32*I32</f>
        <v>0</v>
      </c>
      <c r="K32" s="41"/>
      <c r="L32" s="40" t="n">
        <f aca="false">K32*D32</f>
        <v>0</v>
      </c>
      <c r="M32" s="42"/>
      <c r="N32" s="43" t="n">
        <f aca="false">M32*D32</f>
        <v>0</v>
      </c>
      <c r="O32" s="39"/>
      <c r="P32" s="40" t="n">
        <f aca="false">D32*O32</f>
        <v>0</v>
      </c>
      <c r="Q32" s="44"/>
      <c r="R32" s="40" t="n">
        <f aca="false">Q32*D32</f>
        <v>0</v>
      </c>
      <c r="S32" s="39"/>
      <c r="T32" s="40" t="n">
        <f aca="false">D32*S32</f>
        <v>0</v>
      </c>
      <c r="U32" s="39"/>
      <c r="V32" s="40" t="n">
        <f aca="false">D32*U32</f>
        <v>0</v>
      </c>
      <c r="W32" s="55"/>
      <c r="X32" s="56" t="n">
        <f aca="false">W32*D32</f>
        <v>0</v>
      </c>
      <c r="Y32" s="39"/>
      <c r="Z32" s="40" t="n">
        <f aca="false">Y32*D32</f>
        <v>0</v>
      </c>
      <c r="AA32" s="48"/>
      <c r="AB32" s="40" t="n">
        <f aca="false">AA32*D32</f>
        <v>0</v>
      </c>
      <c r="AC32" s="39" t="n">
        <v>15</v>
      </c>
      <c r="AD32" s="40" t="n">
        <f aca="false">AC32*D32</f>
        <v>0</v>
      </c>
      <c r="AE32" s="39"/>
      <c r="AF32" s="40" t="n">
        <f aca="false">AE32*D32</f>
        <v>0</v>
      </c>
      <c r="AG32" s="39"/>
      <c r="AH32" s="40" t="n">
        <f aca="false">AG32*D32</f>
        <v>0</v>
      </c>
      <c r="AI32" s="39"/>
      <c r="AJ32" s="49" t="n">
        <f aca="false">AI32*D32</f>
        <v>0</v>
      </c>
      <c r="AK32" s="50"/>
      <c r="AL32" s="57" t="n">
        <f aca="false">AK32*D32</f>
        <v>0</v>
      </c>
      <c r="AM32" s="52" t="n">
        <f aca="false">E32+G32+I32+K32+M32+O32+Q32+S32+U32+W32+Y32+AA32+AC32+AE32+AG32+AI32+AK32</f>
        <v>25</v>
      </c>
      <c r="AN32" s="58" t="n">
        <f aca="false">AM32*D32</f>
        <v>0</v>
      </c>
      <c r="AO32" s="67"/>
    </row>
    <row r="33" s="68" customFormat="true" ht="27" hidden="false" customHeight="true" outlineLevel="0" collapsed="false">
      <c r="A33" s="33" t="s">
        <v>94</v>
      </c>
      <c r="B33" s="60" t="s">
        <v>95</v>
      </c>
      <c r="C33" s="64" t="s">
        <v>45</v>
      </c>
      <c r="D33" s="36"/>
      <c r="E33" s="65"/>
      <c r="F33" s="38" t="n">
        <f aca="false">D33*E33</f>
        <v>0</v>
      </c>
      <c r="G33" s="39" t="n">
        <v>4</v>
      </c>
      <c r="H33" s="40" t="n">
        <f aca="false">G33*D33</f>
        <v>0</v>
      </c>
      <c r="I33" s="39"/>
      <c r="J33" s="40" t="n">
        <f aca="false">D33*I33</f>
        <v>0</v>
      </c>
      <c r="K33" s="41"/>
      <c r="L33" s="40" t="n">
        <f aca="false">K33*D33</f>
        <v>0</v>
      </c>
      <c r="M33" s="42" t="n">
        <v>100</v>
      </c>
      <c r="N33" s="43" t="n">
        <f aca="false">M33*D33</f>
        <v>0</v>
      </c>
      <c r="O33" s="39"/>
      <c r="P33" s="40" t="n">
        <f aca="false">D33*O33</f>
        <v>0</v>
      </c>
      <c r="Q33" s="44"/>
      <c r="R33" s="40" t="n">
        <f aca="false">Q33*D33</f>
        <v>0</v>
      </c>
      <c r="S33" s="39"/>
      <c r="T33" s="40" t="n">
        <f aca="false">D33*S33</f>
        <v>0</v>
      </c>
      <c r="U33" s="39"/>
      <c r="V33" s="40" t="n">
        <f aca="false">D33*U33</f>
        <v>0</v>
      </c>
      <c r="W33" s="55"/>
      <c r="X33" s="56" t="n">
        <f aca="false">W33*D33</f>
        <v>0</v>
      </c>
      <c r="Y33" s="39"/>
      <c r="Z33" s="40" t="n">
        <f aca="false">Y33*D33</f>
        <v>0</v>
      </c>
      <c r="AA33" s="48"/>
      <c r="AB33" s="40" t="n">
        <f aca="false">AA33*D33</f>
        <v>0</v>
      </c>
      <c r="AC33" s="39" t="n">
        <v>10</v>
      </c>
      <c r="AD33" s="40" t="n">
        <f aca="false">AC33*D33</f>
        <v>0</v>
      </c>
      <c r="AE33" s="39"/>
      <c r="AF33" s="40" t="n">
        <f aca="false">AE33*D33</f>
        <v>0</v>
      </c>
      <c r="AG33" s="39"/>
      <c r="AH33" s="40" t="n">
        <f aca="false">AG33*D33</f>
        <v>0</v>
      </c>
      <c r="AI33" s="39"/>
      <c r="AJ33" s="49" t="n">
        <f aca="false">AI33*D33</f>
        <v>0</v>
      </c>
      <c r="AK33" s="50"/>
      <c r="AL33" s="57" t="n">
        <f aca="false">AK33*D33</f>
        <v>0</v>
      </c>
      <c r="AM33" s="52" t="n">
        <f aca="false">E33+G33+I33+K33+M33+O33+Q33+S33+U33+W33+Y33+AA33+AC33+AE33+AG33+AI33+AK33</f>
        <v>114</v>
      </c>
      <c r="AN33" s="58" t="n">
        <f aca="false">AM33*D33</f>
        <v>0</v>
      </c>
      <c r="AO33" s="67"/>
    </row>
    <row r="34" customFormat="false" ht="24.75" hidden="false" customHeight="true" outlineLevel="0" collapsed="false">
      <c r="A34" s="33" t="s">
        <v>96</v>
      </c>
      <c r="B34" s="60" t="s">
        <v>97</v>
      </c>
      <c r="C34" s="64" t="s">
        <v>45</v>
      </c>
      <c r="D34" s="36"/>
      <c r="E34" s="65"/>
      <c r="F34" s="38" t="n">
        <f aca="false">D34*E34</f>
        <v>0</v>
      </c>
      <c r="G34" s="39" t="n">
        <v>4</v>
      </c>
      <c r="H34" s="40" t="n">
        <f aca="false">G34*D34</f>
        <v>0</v>
      </c>
      <c r="I34" s="39"/>
      <c r="J34" s="40" t="n">
        <f aca="false">D34*I34</f>
        <v>0</v>
      </c>
      <c r="K34" s="41"/>
      <c r="L34" s="40" t="n">
        <f aca="false">K34*D34</f>
        <v>0</v>
      </c>
      <c r="M34" s="42"/>
      <c r="N34" s="43" t="n">
        <f aca="false">M34*D34</f>
        <v>0</v>
      </c>
      <c r="O34" s="39"/>
      <c r="P34" s="40" t="n">
        <f aca="false">D34*O34</f>
        <v>0</v>
      </c>
      <c r="Q34" s="44"/>
      <c r="R34" s="40" t="n">
        <f aca="false">Q34*D34</f>
        <v>0</v>
      </c>
      <c r="S34" s="39"/>
      <c r="T34" s="40" t="n">
        <f aca="false">D34*S34</f>
        <v>0</v>
      </c>
      <c r="U34" s="39"/>
      <c r="V34" s="40" t="n">
        <f aca="false">D34*U34</f>
        <v>0</v>
      </c>
      <c r="W34" s="55"/>
      <c r="X34" s="56" t="n">
        <f aca="false">W34*D34</f>
        <v>0</v>
      </c>
      <c r="Y34" s="39"/>
      <c r="Z34" s="40" t="n">
        <f aca="false">Y34*D34</f>
        <v>0</v>
      </c>
      <c r="AA34" s="48"/>
      <c r="AB34" s="40" t="n">
        <f aca="false">AA34*D34</f>
        <v>0</v>
      </c>
      <c r="AC34" s="39"/>
      <c r="AD34" s="40" t="n">
        <f aca="false">AC34*D34</f>
        <v>0</v>
      </c>
      <c r="AE34" s="39"/>
      <c r="AF34" s="40" t="n">
        <f aca="false">AE34*D34</f>
        <v>0</v>
      </c>
      <c r="AG34" s="39"/>
      <c r="AH34" s="40" t="n">
        <f aca="false">AG34*D34</f>
        <v>0</v>
      </c>
      <c r="AI34" s="39"/>
      <c r="AJ34" s="49" t="n">
        <f aca="false">AI34*D34</f>
        <v>0</v>
      </c>
      <c r="AK34" s="50"/>
      <c r="AL34" s="57" t="n">
        <f aca="false">AK34*D34</f>
        <v>0</v>
      </c>
      <c r="AM34" s="52" t="n">
        <f aca="false">E34+G34+I34+K34+M34+O34+Q34+S34+U34+W34+Y34+AA34+AC34+AE34+AG34+AI34+AK34</f>
        <v>4</v>
      </c>
      <c r="AN34" s="58" t="n">
        <f aca="false">AM34*D34</f>
        <v>0</v>
      </c>
      <c r="AO34" s="8"/>
    </row>
    <row r="35" customFormat="false" ht="25.5" hidden="false" customHeight="false" outlineLevel="0" collapsed="false">
      <c r="A35" s="33" t="s">
        <v>98</v>
      </c>
      <c r="B35" s="63" t="s">
        <v>99</v>
      </c>
      <c r="C35" s="64" t="s">
        <v>45</v>
      </c>
      <c r="D35" s="36"/>
      <c r="E35" s="65"/>
      <c r="F35" s="38" t="n">
        <f aca="false">D35*E35</f>
        <v>0</v>
      </c>
      <c r="G35" s="39" t="n">
        <v>4</v>
      </c>
      <c r="H35" s="40" t="n">
        <f aca="false">G35*D35</f>
        <v>0</v>
      </c>
      <c r="I35" s="39"/>
      <c r="J35" s="40" t="n">
        <f aca="false">D35*I35</f>
        <v>0</v>
      </c>
      <c r="K35" s="41"/>
      <c r="L35" s="40" t="n">
        <f aca="false">K35*D35</f>
        <v>0</v>
      </c>
      <c r="M35" s="42"/>
      <c r="N35" s="43" t="n">
        <f aca="false">M35*D35</f>
        <v>0</v>
      </c>
      <c r="O35" s="39"/>
      <c r="P35" s="40" t="n">
        <f aca="false">D35*O35</f>
        <v>0</v>
      </c>
      <c r="Q35" s="44"/>
      <c r="R35" s="40" t="n">
        <f aca="false">Q35*D35</f>
        <v>0</v>
      </c>
      <c r="S35" s="39"/>
      <c r="T35" s="40" t="n">
        <f aca="false">D35*S35</f>
        <v>0</v>
      </c>
      <c r="U35" s="39"/>
      <c r="V35" s="40" t="n">
        <f aca="false">D35*U35</f>
        <v>0</v>
      </c>
      <c r="W35" s="55"/>
      <c r="X35" s="56" t="n">
        <f aca="false">W35*D35</f>
        <v>0</v>
      </c>
      <c r="Y35" s="39"/>
      <c r="Z35" s="40" t="n">
        <f aca="false">Y35*D35</f>
        <v>0</v>
      </c>
      <c r="AA35" s="48"/>
      <c r="AB35" s="40" t="n">
        <f aca="false">AA35*D35</f>
        <v>0</v>
      </c>
      <c r="AC35" s="39"/>
      <c r="AD35" s="40" t="n">
        <f aca="false">AC35*D35</f>
        <v>0</v>
      </c>
      <c r="AE35" s="39"/>
      <c r="AF35" s="40" t="n">
        <f aca="false">AE35*D35</f>
        <v>0</v>
      </c>
      <c r="AG35" s="39"/>
      <c r="AH35" s="40" t="n">
        <f aca="false">AG35*D35</f>
        <v>0</v>
      </c>
      <c r="AI35" s="39"/>
      <c r="AJ35" s="49" t="n">
        <f aca="false">AI35*D35</f>
        <v>0</v>
      </c>
      <c r="AK35" s="50"/>
      <c r="AL35" s="57" t="n">
        <f aca="false">AK35*D35</f>
        <v>0</v>
      </c>
      <c r="AM35" s="52" t="n">
        <f aca="false">E35+G35+I35+K35+M35+O35+Q35+S35+U35+W35+Y35+AA35+AC35+AE35+AG35+AI35+AK35</f>
        <v>4</v>
      </c>
      <c r="AN35" s="58" t="n">
        <f aca="false">AM35*D35</f>
        <v>0</v>
      </c>
      <c r="AO35" s="8"/>
    </row>
    <row r="36" customFormat="false" ht="25.5" hidden="false" customHeight="false" outlineLevel="0" collapsed="false">
      <c r="A36" s="33" t="s">
        <v>100</v>
      </c>
      <c r="B36" s="63" t="s">
        <v>101</v>
      </c>
      <c r="C36" s="64" t="s">
        <v>45</v>
      </c>
      <c r="D36" s="36"/>
      <c r="E36" s="65"/>
      <c r="F36" s="38" t="n">
        <f aca="false">D36*E36</f>
        <v>0</v>
      </c>
      <c r="G36" s="39" t="n">
        <v>10</v>
      </c>
      <c r="H36" s="40" t="n">
        <f aca="false">G36*D36</f>
        <v>0</v>
      </c>
      <c r="I36" s="39"/>
      <c r="J36" s="40" t="n">
        <f aca="false">D36*I36</f>
        <v>0</v>
      </c>
      <c r="K36" s="41"/>
      <c r="L36" s="40" t="n">
        <f aca="false">K36*D36</f>
        <v>0</v>
      </c>
      <c r="M36" s="42"/>
      <c r="N36" s="43" t="n">
        <f aca="false">M36*D36</f>
        <v>0</v>
      </c>
      <c r="O36" s="39"/>
      <c r="P36" s="40" t="n">
        <f aca="false">D36*O36</f>
        <v>0</v>
      </c>
      <c r="Q36" s="44"/>
      <c r="R36" s="40" t="n">
        <f aca="false">Q36*D36</f>
        <v>0</v>
      </c>
      <c r="S36" s="39"/>
      <c r="T36" s="40" t="n">
        <f aca="false">D36*S36</f>
        <v>0</v>
      </c>
      <c r="U36" s="39"/>
      <c r="V36" s="40" t="n">
        <f aca="false">D36*U36</f>
        <v>0</v>
      </c>
      <c r="W36" s="55"/>
      <c r="X36" s="56" t="n">
        <f aca="false">W36*D36</f>
        <v>0</v>
      </c>
      <c r="Y36" s="39"/>
      <c r="Z36" s="40" t="n">
        <f aca="false">Y36*D36</f>
        <v>0</v>
      </c>
      <c r="AA36" s="48"/>
      <c r="AB36" s="40" t="n">
        <f aca="false">AA36*D36</f>
        <v>0</v>
      </c>
      <c r="AC36" s="39"/>
      <c r="AD36" s="40" t="n">
        <f aca="false">AC36*D36</f>
        <v>0</v>
      </c>
      <c r="AE36" s="39"/>
      <c r="AF36" s="40" t="n">
        <f aca="false">AE36*D36</f>
        <v>0</v>
      </c>
      <c r="AG36" s="39"/>
      <c r="AH36" s="40" t="n">
        <f aca="false">AG36*D36</f>
        <v>0</v>
      </c>
      <c r="AI36" s="39"/>
      <c r="AJ36" s="49" t="n">
        <f aca="false">AI36*D36</f>
        <v>0</v>
      </c>
      <c r="AK36" s="50"/>
      <c r="AL36" s="57" t="n">
        <f aca="false">AK36*D36</f>
        <v>0</v>
      </c>
      <c r="AM36" s="52" t="n">
        <f aca="false">E36+G36+I36+K36+M36+O36+Q36+S36+U36+W36+Y36+AA36+AC36+AE36+AG36+AI36+AK36</f>
        <v>10</v>
      </c>
      <c r="AN36" s="58" t="n">
        <f aca="false">AM36*D36</f>
        <v>0</v>
      </c>
      <c r="AO36" s="8"/>
    </row>
    <row r="37" customFormat="false" ht="28.5" hidden="false" customHeight="true" outlineLevel="0" collapsed="false">
      <c r="A37" s="33" t="s">
        <v>102</v>
      </c>
      <c r="B37" s="63" t="s">
        <v>103</v>
      </c>
      <c r="C37" s="64" t="s">
        <v>45</v>
      </c>
      <c r="D37" s="36"/>
      <c r="E37" s="69" t="n">
        <v>2</v>
      </c>
      <c r="F37" s="38" t="n">
        <f aca="false">D37*E37</f>
        <v>0</v>
      </c>
      <c r="G37" s="39" t="n">
        <v>10</v>
      </c>
      <c r="H37" s="40" t="n">
        <f aca="false">G37*D37</f>
        <v>0</v>
      </c>
      <c r="I37" s="39"/>
      <c r="J37" s="40" t="n">
        <f aca="false">D37*I37</f>
        <v>0</v>
      </c>
      <c r="K37" s="41"/>
      <c r="L37" s="40" t="n">
        <f aca="false">K37*D37</f>
        <v>0</v>
      </c>
      <c r="M37" s="42" t="n">
        <v>3</v>
      </c>
      <c r="N37" s="43" t="n">
        <f aca="false">M37*D37</f>
        <v>0</v>
      </c>
      <c r="O37" s="39" t="n">
        <v>5</v>
      </c>
      <c r="P37" s="40" t="n">
        <f aca="false">D37*O37</f>
        <v>0</v>
      </c>
      <c r="Q37" s="44"/>
      <c r="R37" s="40" t="n">
        <f aca="false">Q37*D37</f>
        <v>0</v>
      </c>
      <c r="S37" s="39"/>
      <c r="T37" s="40" t="n">
        <f aca="false">D37*S37</f>
        <v>0</v>
      </c>
      <c r="U37" s="39"/>
      <c r="V37" s="40" t="n">
        <f aca="false">D37*U37</f>
        <v>0</v>
      </c>
      <c r="W37" s="55"/>
      <c r="X37" s="56" t="n">
        <f aca="false">W37*D37</f>
        <v>0</v>
      </c>
      <c r="Y37" s="39"/>
      <c r="Z37" s="40" t="n">
        <f aca="false">Y37*D37</f>
        <v>0</v>
      </c>
      <c r="AA37" s="48"/>
      <c r="AB37" s="40" t="n">
        <f aca="false">AA37*D37</f>
        <v>0</v>
      </c>
      <c r="AC37" s="39"/>
      <c r="AD37" s="40" t="n">
        <f aca="false">AC37*D37</f>
        <v>0</v>
      </c>
      <c r="AE37" s="39" t="n">
        <v>4</v>
      </c>
      <c r="AF37" s="40" t="n">
        <f aca="false">AE37*D37</f>
        <v>0</v>
      </c>
      <c r="AG37" s="39"/>
      <c r="AH37" s="40" t="n">
        <f aca="false">AG37*D37</f>
        <v>0</v>
      </c>
      <c r="AI37" s="39"/>
      <c r="AJ37" s="49" t="n">
        <f aca="false">AI37*D37</f>
        <v>0</v>
      </c>
      <c r="AK37" s="50"/>
      <c r="AL37" s="57" t="n">
        <f aca="false">AK37*D37</f>
        <v>0</v>
      </c>
      <c r="AM37" s="52" t="n">
        <f aca="false">E37+G37+I37+K37+M37+O37+Q37+S37+U37+W37+Y37+AA37+AC37+AE37+AG37+AI37+AK37</f>
        <v>24</v>
      </c>
      <c r="AN37" s="58" t="n">
        <f aca="false">AM37*D37</f>
        <v>0</v>
      </c>
      <c r="AO37" s="8"/>
    </row>
    <row r="38" customFormat="false" ht="25.5" hidden="false" customHeight="false" outlineLevel="0" collapsed="false">
      <c r="A38" s="33" t="s">
        <v>104</v>
      </c>
      <c r="B38" s="63" t="s">
        <v>105</v>
      </c>
      <c r="C38" s="64" t="s">
        <v>106</v>
      </c>
      <c r="D38" s="36"/>
      <c r="E38" s="65"/>
      <c r="F38" s="38" t="n">
        <f aca="false">D38*E38</f>
        <v>0</v>
      </c>
      <c r="G38" s="39" t="n">
        <v>1</v>
      </c>
      <c r="H38" s="40" t="n">
        <f aca="false">G38*D38</f>
        <v>0</v>
      </c>
      <c r="I38" s="39"/>
      <c r="J38" s="40" t="n">
        <f aca="false">D38*I38</f>
        <v>0</v>
      </c>
      <c r="K38" s="41"/>
      <c r="L38" s="40" t="n">
        <f aca="false">K38*D38</f>
        <v>0</v>
      </c>
      <c r="M38" s="42"/>
      <c r="N38" s="43" t="n">
        <f aca="false">M38*D38</f>
        <v>0</v>
      </c>
      <c r="O38" s="39" t="n">
        <v>5</v>
      </c>
      <c r="P38" s="40" t="n">
        <f aca="false">D38*O38</f>
        <v>0</v>
      </c>
      <c r="Q38" s="44"/>
      <c r="R38" s="40" t="n">
        <f aca="false">Q38*D38</f>
        <v>0</v>
      </c>
      <c r="S38" s="39"/>
      <c r="T38" s="40" t="n">
        <f aca="false">D38*S38</f>
        <v>0</v>
      </c>
      <c r="U38" s="39"/>
      <c r="V38" s="40" t="n">
        <f aca="false">D38*U38</f>
        <v>0</v>
      </c>
      <c r="W38" s="55"/>
      <c r="X38" s="56" t="n">
        <f aca="false">W38*D38</f>
        <v>0</v>
      </c>
      <c r="Y38" s="39"/>
      <c r="Z38" s="40" t="n">
        <f aca="false">Y38*D38</f>
        <v>0</v>
      </c>
      <c r="AA38" s="48" t="n">
        <v>1</v>
      </c>
      <c r="AB38" s="40" t="n">
        <f aca="false">AA38*D38</f>
        <v>0</v>
      </c>
      <c r="AC38" s="39" t="n">
        <v>5</v>
      </c>
      <c r="AD38" s="40" t="n">
        <f aca="false">AC38*D38</f>
        <v>0</v>
      </c>
      <c r="AE38" s="39"/>
      <c r="AF38" s="40" t="n">
        <f aca="false">AE38*D38</f>
        <v>0</v>
      </c>
      <c r="AG38" s="39"/>
      <c r="AH38" s="40" t="n">
        <f aca="false">AG38*D38</f>
        <v>0</v>
      </c>
      <c r="AI38" s="39"/>
      <c r="AJ38" s="49" t="n">
        <f aca="false">AI38*D38</f>
        <v>0</v>
      </c>
      <c r="AK38" s="50"/>
      <c r="AL38" s="57" t="n">
        <f aca="false">AK38*D38</f>
        <v>0</v>
      </c>
      <c r="AM38" s="52" t="n">
        <f aca="false">E38+G38+I38+K38+M38+O38+Q38+S38+U38+W38+Y38+AA38+AC38+AE38+AG38+AI38+AK38</f>
        <v>12</v>
      </c>
      <c r="AN38" s="58" t="n">
        <f aca="false">AM38*D38</f>
        <v>0</v>
      </c>
      <c r="AO38" s="8"/>
    </row>
    <row r="39" customFormat="false" ht="63.75" hidden="false" customHeight="false" outlineLevel="0" collapsed="false">
      <c r="A39" s="33" t="s">
        <v>107</v>
      </c>
      <c r="B39" s="60" t="s">
        <v>108</v>
      </c>
      <c r="C39" s="35" t="s">
        <v>45</v>
      </c>
      <c r="D39" s="36"/>
      <c r="E39" s="65"/>
      <c r="F39" s="38" t="n">
        <f aca="false">D39*E39</f>
        <v>0</v>
      </c>
      <c r="G39" s="39"/>
      <c r="H39" s="40" t="n">
        <f aca="false">G39*D39</f>
        <v>0</v>
      </c>
      <c r="I39" s="39"/>
      <c r="J39" s="40" t="n">
        <f aca="false">D39*I39</f>
        <v>0</v>
      </c>
      <c r="K39" s="41"/>
      <c r="L39" s="40" t="n">
        <f aca="false">K39*D39</f>
        <v>0</v>
      </c>
      <c r="M39" s="42" t="n">
        <v>15</v>
      </c>
      <c r="N39" s="43" t="n">
        <f aca="false">M39*D39</f>
        <v>0</v>
      </c>
      <c r="O39" s="39" t="n">
        <v>5</v>
      </c>
      <c r="P39" s="40" t="n">
        <f aca="false">D39*O39</f>
        <v>0</v>
      </c>
      <c r="Q39" s="44"/>
      <c r="R39" s="40" t="n">
        <f aca="false">Q39*D39</f>
        <v>0</v>
      </c>
      <c r="S39" s="39" t="n">
        <v>6</v>
      </c>
      <c r="T39" s="40" t="n">
        <f aca="false">D39*S39</f>
        <v>0</v>
      </c>
      <c r="U39" s="39"/>
      <c r="V39" s="40" t="n">
        <f aca="false">D39*U39</f>
        <v>0</v>
      </c>
      <c r="W39" s="55"/>
      <c r="X39" s="56" t="n">
        <f aca="false">W39*D39</f>
        <v>0</v>
      </c>
      <c r="Y39" s="39"/>
      <c r="Z39" s="40" t="n">
        <f aca="false">Y39*D39</f>
        <v>0</v>
      </c>
      <c r="AA39" s="48"/>
      <c r="AB39" s="40" t="n">
        <f aca="false">AA39*D39</f>
        <v>0</v>
      </c>
      <c r="AC39" s="39"/>
      <c r="AD39" s="40" t="n">
        <f aca="false">AC39*D39</f>
        <v>0</v>
      </c>
      <c r="AE39" s="39"/>
      <c r="AF39" s="40" t="n">
        <f aca="false">AE39*D39</f>
        <v>0</v>
      </c>
      <c r="AG39" s="39" t="n">
        <v>10</v>
      </c>
      <c r="AH39" s="40" t="n">
        <f aca="false">AG39*D39</f>
        <v>0</v>
      </c>
      <c r="AI39" s="39"/>
      <c r="AJ39" s="49" t="n">
        <f aca="false">AI39*D39</f>
        <v>0</v>
      </c>
      <c r="AK39" s="50"/>
      <c r="AL39" s="57" t="n">
        <f aca="false">AK39*D39</f>
        <v>0</v>
      </c>
      <c r="AM39" s="52" t="n">
        <f aca="false">E39+G39+I39+K39+M39+O39+Q39+S39+U39+W39+Y39+AA39+AC39+AE39+AG39+AI39+AK39</f>
        <v>36</v>
      </c>
      <c r="AN39" s="58" t="n">
        <f aca="false">AM39*D39</f>
        <v>0</v>
      </c>
      <c r="AO39" s="8"/>
    </row>
    <row r="40" customFormat="false" ht="50.25" hidden="false" customHeight="true" outlineLevel="0" collapsed="false">
      <c r="A40" s="33" t="s">
        <v>109</v>
      </c>
      <c r="B40" s="54" t="s">
        <v>110</v>
      </c>
      <c r="C40" s="35" t="s">
        <v>45</v>
      </c>
      <c r="D40" s="36"/>
      <c r="E40" s="65"/>
      <c r="F40" s="38" t="n">
        <f aca="false">D40*E40</f>
        <v>0</v>
      </c>
      <c r="G40" s="39" t="n">
        <v>40</v>
      </c>
      <c r="H40" s="40" t="n">
        <f aca="false">G40*D40</f>
        <v>0</v>
      </c>
      <c r="I40" s="39" t="n">
        <v>100</v>
      </c>
      <c r="J40" s="40" t="n">
        <f aca="false">D40*I40</f>
        <v>0</v>
      </c>
      <c r="K40" s="41"/>
      <c r="L40" s="40" t="n">
        <f aca="false">K40*D40</f>
        <v>0</v>
      </c>
      <c r="M40" s="42" t="n">
        <v>10</v>
      </c>
      <c r="N40" s="43" t="n">
        <f aca="false">M40*D40</f>
        <v>0</v>
      </c>
      <c r="O40" s="39" t="n">
        <v>5</v>
      </c>
      <c r="P40" s="40" t="n">
        <f aca="false">D40*O40</f>
        <v>0</v>
      </c>
      <c r="Q40" s="44"/>
      <c r="R40" s="40" t="n">
        <f aca="false">Q40*D40</f>
        <v>0</v>
      </c>
      <c r="S40" s="39" t="n">
        <v>6</v>
      </c>
      <c r="T40" s="40" t="n">
        <f aca="false">D40*S40</f>
        <v>0</v>
      </c>
      <c r="U40" s="39" t="n">
        <v>10</v>
      </c>
      <c r="V40" s="40" t="n">
        <f aca="false">D40*U40</f>
        <v>0</v>
      </c>
      <c r="W40" s="55"/>
      <c r="X40" s="56" t="n">
        <f aca="false">W40*D40</f>
        <v>0</v>
      </c>
      <c r="Y40" s="39" t="n">
        <v>10</v>
      </c>
      <c r="Z40" s="40" t="n">
        <f aca="false">Y40*D40</f>
        <v>0</v>
      </c>
      <c r="AA40" s="48" t="n">
        <v>30</v>
      </c>
      <c r="AB40" s="40" t="n">
        <f aca="false">AA40*D40</f>
        <v>0</v>
      </c>
      <c r="AC40" s="39" t="n">
        <v>10</v>
      </c>
      <c r="AD40" s="40" t="n">
        <f aca="false">AC40*D40</f>
        <v>0</v>
      </c>
      <c r="AE40" s="39"/>
      <c r="AF40" s="40" t="n">
        <f aca="false">AE40*D40</f>
        <v>0</v>
      </c>
      <c r="AG40" s="39" t="n">
        <v>10</v>
      </c>
      <c r="AH40" s="40" t="n">
        <f aca="false">AG40*D40</f>
        <v>0</v>
      </c>
      <c r="AI40" s="39" t="n">
        <v>6</v>
      </c>
      <c r="AJ40" s="49" t="n">
        <f aca="false">AI40*D40</f>
        <v>0</v>
      </c>
      <c r="AK40" s="50" t="n">
        <v>30</v>
      </c>
      <c r="AL40" s="57" t="n">
        <f aca="false">AK40*D40</f>
        <v>0</v>
      </c>
      <c r="AM40" s="52" t="n">
        <f aca="false">E40+G40+I40+K40+M40+O40+Q40+S40+U40+W40+Y40+AA40+AC40+AE40+AG40+AI40+AK40</f>
        <v>267</v>
      </c>
      <c r="AN40" s="58" t="n">
        <f aca="false">AM40*D40</f>
        <v>0</v>
      </c>
      <c r="AO40" s="8"/>
    </row>
    <row r="41" customFormat="false" ht="42" hidden="false" customHeight="true" outlineLevel="0" collapsed="false">
      <c r="A41" s="33" t="s">
        <v>111</v>
      </c>
      <c r="B41" s="60" t="s">
        <v>112</v>
      </c>
      <c r="C41" s="35" t="s">
        <v>113</v>
      </c>
      <c r="D41" s="36"/>
      <c r="E41" s="65"/>
      <c r="F41" s="38" t="n">
        <f aca="false">D41*E41</f>
        <v>0</v>
      </c>
      <c r="G41" s="39" t="n">
        <v>4</v>
      </c>
      <c r="H41" s="40" t="n">
        <f aca="false">G41*D41</f>
        <v>0</v>
      </c>
      <c r="I41" s="39"/>
      <c r="J41" s="40" t="n">
        <f aca="false">D41*I41</f>
        <v>0</v>
      </c>
      <c r="K41" s="41"/>
      <c r="L41" s="40" t="n">
        <f aca="false">K41*D41</f>
        <v>0</v>
      </c>
      <c r="M41" s="42" t="n">
        <v>2</v>
      </c>
      <c r="N41" s="43" t="n">
        <f aca="false">M41*D41</f>
        <v>0</v>
      </c>
      <c r="O41" s="39"/>
      <c r="P41" s="40" t="n">
        <f aca="false">D41*O41</f>
        <v>0</v>
      </c>
      <c r="Q41" s="44"/>
      <c r="R41" s="40" t="n">
        <f aca="false">Q41*D41</f>
        <v>0</v>
      </c>
      <c r="S41" s="39" t="n">
        <v>3</v>
      </c>
      <c r="T41" s="40" t="n">
        <f aca="false">D41*S41</f>
        <v>0</v>
      </c>
      <c r="U41" s="39"/>
      <c r="V41" s="40" t="n">
        <f aca="false">D41*U41</f>
        <v>0</v>
      </c>
      <c r="W41" s="55"/>
      <c r="X41" s="56" t="n">
        <f aca="false">W41*D41</f>
        <v>0</v>
      </c>
      <c r="Y41" s="39"/>
      <c r="Z41" s="40" t="n">
        <f aca="false">Y41*D41</f>
        <v>0</v>
      </c>
      <c r="AA41" s="48"/>
      <c r="AB41" s="40" t="n">
        <f aca="false">AA41*D41</f>
        <v>0</v>
      </c>
      <c r="AC41" s="39"/>
      <c r="AD41" s="40" t="n">
        <f aca="false">AC41*D41</f>
        <v>0</v>
      </c>
      <c r="AE41" s="39"/>
      <c r="AF41" s="40" t="n">
        <f aca="false">AE41*D41</f>
        <v>0</v>
      </c>
      <c r="AG41" s="39" t="n">
        <v>1</v>
      </c>
      <c r="AH41" s="40" t="n">
        <f aca="false">AG41*D41</f>
        <v>0</v>
      </c>
      <c r="AI41" s="39"/>
      <c r="AJ41" s="49" t="n">
        <f aca="false">AI41*D41</f>
        <v>0</v>
      </c>
      <c r="AK41" s="50" t="n">
        <v>2</v>
      </c>
      <c r="AL41" s="57" t="n">
        <f aca="false">AK41*D41</f>
        <v>0</v>
      </c>
      <c r="AM41" s="52" t="n">
        <f aca="false">E41+G41+I41+K41+M41+O41+Q41+S41+U41+W41+Y41+AA41+AC41+AE41+AG41+AI41+AK41</f>
        <v>12</v>
      </c>
      <c r="AN41" s="58" t="n">
        <f aca="false">AM41*D41</f>
        <v>0</v>
      </c>
      <c r="AO41" s="8"/>
    </row>
    <row r="42" customFormat="false" ht="48" hidden="false" customHeight="true" outlineLevel="0" collapsed="false">
      <c r="A42" s="33" t="s">
        <v>114</v>
      </c>
      <c r="B42" s="70" t="s">
        <v>115</v>
      </c>
      <c r="C42" s="64" t="s">
        <v>45</v>
      </c>
      <c r="D42" s="36"/>
      <c r="E42" s="65"/>
      <c r="F42" s="38" t="n">
        <f aca="false">D42*E42</f>
        <v>0</v>
      </c>
      <c r="G42" s="39"/>
      <c r="H42" s="40" t="n">
        <f aca="false">G42*D42</f>
        <v>0</v>
      </c>
      <c r="I42" s="39"/>
      <c r="J42" s="40" t="n">
        <f aca="false">D42*I42</f>
        <v>0</v>
      </c>
      <c r="K42" s="41" t="n">
        <v>2</v>
      </c>
      <c r="L42" s="40" t="n">
        <f aca="false">K42*D42</f>
        <v>0</v>
      </c>
      <c r="M42" s="42"/>
      <c r="N42" s="43" t="n">
        <f aca="false">M42*D42</f>
        <v>0</v>
      </c>
      <c r="O42" s="39" t="n">
        <v>2</v>
      </c>
      <c r="P42" s="40" t="n">
        <f aca="false">D42*O42</f>
        <v>0</v>
      </c>
      <c r="Q42" s="44" t="n">
        <v>1</v>
      </c>
      <c r="R42" s="40" t="n">
        <f aca="false">Q42*D42</f>
        <v>0</v>
      </c>
      <c r="S42" s="39"/>
      <c r="T42" s="40" t="n">
        <f aca="false">D42*S42</f>
        <v>0</v>
      </c>
      <c r="U42" s="39" t="n">
        <v>5</v>
      </c>
      <c r="V42" s="40" t="n">
        <f aca="false">D42*U42</f>
        <v>0</v>
      </c>
      <c r="W42" s="55"/>
      <c r="X42" s="56" t="n">
        <f aca="false">W42*D42</f>
        <v>0</v>
      </c>
      <c r="Y42" s="39" t="n">
        <v>15</v>
      </c>
      <c r="Z42" s="40" t="n">
        <f aca="false">Y42*D42</f>
        <v>0</v>
      </c>
      <c r="AA42" s="48" t="n">
        <v>50</v>
      </c>
      <c r="AB42" s="40" t="n">
        <f aca="false">AA42*D42</f>
        <v>0</v>
      </c>
      <c r="AC42" s="39" t="n">
        <v>20</v>
      </c>
      <c r="AD42" s="40" t="n">
        <f aca="false">AC42*D42</f>
        <v>0</v>
      </c>
      <c r="AE42" s="39" t="n">
        <v>15</v>
      </c>
      <c r="AF42" s="40" t="n">
        <f aca="false">AE42*D42</f>
        <v>0</v>
      </c>
      <c r="AG42" s="39" t="n">
        <v>10</v>
      </c>
      <c r="AH42" s="40" t="n">
        <f aca="false">AG42*D42</f>
        <v>0</v>
      </c>
      <c r="AI42" s="39"/>
      <c r="AJ42" s="49" t="n">
        <f aca="false">AI42*D42</f>
        <v>0</v>
      </c>
      <c r="AK42" s="50" t="n">
        <v>4</v>
      </c>
      <c r="AL42" s="57" t="n">
        <f aca="false">AK42*D42</f>
        <v>0</v>
      </c>
      <c r="AM42" s="52" t="n">
        <f aca="false">E42+G42+I42+K42+M42+O42+Q42+S42+U42+W42+Y42+AA42+AC42+AE42+AG42+AI42+AK42</f>
        <v>124</v>
      </c>
      <c r="AN42" s="58" t="n">
        <f aca="false">AM42*D42</f>
        <v>0</v>
      </c>
      <c r="AO42" s="8"/>
    </row>
    <row r="43" customFormat="false" ht="41.25" hidden="false" customHeight="true" outlineLevel="0" collapsed="false">
      <c r="A43" s="33" t="s">
        <v>116</v>
      </c>
      <c r="B43" s="60" t="s">
        <v>117</v>
      </c>
      <c r="C43" s="35" t="s">
        <v>45</v>
      </c>
      <c r="D43" s="36"/>
      <c r="E43" s="65"/>
      <c r="F43" s="38" t="n">
        <f aca="false">D43*E43</f>
        <v>0</v>
      </c>
      <c r="G43" s="39" t="n">
        <v>8</v>
      </c>
      <c r="H43" s="40" t="n">
        <f aca="false">G43*D43</f>
        <v>0</v>
      </c>
      <c r="I43" s="39" t="n">
        <v>5</v>
      </c>
      <c r="J43" s="40" t="n">
        <f aca="false">D43*I43</f>
        <v>0</v>
      </c>
      <c r="K43" s="41"/>
      <c r="L43" s="40" t="n">
        <f aca="false">K43*D43</f>
        <v>0</v>
      </c>
      <c r="M43" s="42"/>
      <c r="N43" s="43" t="n">
        <f aca="false">M43*D43</f>
        <v>0</v>
      </c>
      <c r="O43" s="39"/>
      <c r="P43" s="40" t="n">
        <f aca="false">D43*O43</f>
        <v>0</v>
      </c>
      <c r="Q43" s="44"/>
      <c r="R43" s="40" t="n">
        <f aca="false">Q43*D43</f>
        <v>0</v>
      </c>
      <c r="S43" s="39"/>
      <c r="T43" s="40" t="n">
        <f aca="false">D43*S43</f>
        <v>0</v>
      </c>
      <c r="U43" s="39"/>
      <c r="V43" s="40" t="n">
        <f aca="false">D43*U43</f>
        <v>0</v>
      </c>
      <c r="W43" s="55"/>
      <c r="X43" s="56" t="n">
        <f aca="false">W43*D43</f>
        <v>0</v>
      </c>
      <c r="Y43" s="39" t="n">
        <v>1</v>
      </c>
      <c r="Z43" s="40" t="n">
        <f aca="false">Y43*D43</f>
        <v>0</v>
      </c>
      <c r="AA43" s="48"/>
      <c r="AB43" s="40" t="n">
        <f aca="false">AA43*D43</f>
        <v>0</v>
      </c>
      <c r="AC43" s="39"/>
      <c r="AD43" s="40" t="n">
        <f aca="false">AC43*D43</f>
        <v>0</v>
      </c>
      <c r="AE43" s="39" t="n">
        <v>2</v>
      </c>
      <c r="AF43" s="40" t="n">
        <f aca="false">AE43*D43</f>
        <v>0</v>
      </c>
      <c r="AG43" s="39" t="n">
        <v>1</v>
      </c>
      <c r="AH43" s="40" t="n">
        <f aca="false">AG43*D43</f>
        <v>0</v>
      </c>
      <c r="AI43" s="39"/>
      <c r="AJ43" s="49" t="n">
        <f aca="false">AI43*D43</f>
        <v>0</v>
      </c>
      <c r="AK43" s="50"/>
      <c r="AL43" s="57" t="n">
        <f aca="false">AK43*D43</f>
        <v>0</v>
      </c>
      <c r="AM43" s="52" t="n">
        <f aca="false">E43+G43+I43+K43+M43+O43+Q43+S43+U43+W43+Y43+AA43+AC43+AE43+AG43+AI43+AK43</f>
        <v>17</v>
      </c>
      <c r="AN43" s="58" t="n">
        <f aca="false">AM43*D43</f>
        <v>0</v>
      </c>
      <c r="AO43" s="8"/>
    </row>
    <row r="44" customFormat="false" ht="44.25" hidden="false" customHeight="true" outlineLevel="0" collapsed="false">
      <c r="A44" s="33" t="s">
        <v>118</v>
      </c>
      <c r="B44" s="34" t="s">
        <v>119</v>
      </c>
      <c r="C44" s="64" t="s">
        <v>45</v>
      </c>
      <c r="D44" s="36"/>
      <c r="E44" s="65"/>
      <c r="F44" s="38" t="n">
        <f aca="false">D44*E44</f>
        <v>0</v>
      </c>
      <c r="G44" s="39" t="n">
        <v>20</v>
      </c>
      <c r="H44" s="40" t="n">
        <f aca="false">G44*D44</f>
        <v>0</v>
      </c>
      <c r="I44" s="39"/>
      <c r="J44" s="40" t="n">
        <f aca="false">D44*I44</f>
        <v>0</v>
      </c>
      <c r="K44" s="41"/>
      <c r="L44" s="40" t="n">
        <f aca="false">K44*D44</f>
        <v>0</v>
      </c>
      <c r="M44" s="42" t="n">
        <v>20</v>
      </c>
      <c r="N44" s="43" t="n">
        <f aca="false">M44*D44</f>
        <v>0</v>
      </c>
      <c r="O44" s="39"/>
      <c r="P44" s="40" t="n">
        <f aca="false">D44*O44</f>
        <v>0</v>
      </c>
      <c r="Q44" s="44"/>
      <c r="R44" s="40" t="n">
        <f aca="false">Q44*D44</f>
        <v>0</v>
      </c>
      <c r="S44" s="39" t="n">
        <v>4</v>
      </c>
      <c r="T44" s="40" t="n">
        <f aca="false">D44*S44</f>
        <v>0</v>
      </c>
      <c r="U44" s="39"/>
      <c r="V44" s="40" t="n">
        <f aca="false">D44*U44</f>
        <v>0</v>
      </c>
      <c r="W44" s="55"/>
      <c r="X44" s="56" t="n">
        <f aca="false">W44*D44</f>
        <v>0</v>
      </c>
      <c r="Y44" s="39"/>
      <c r="Z44" s="40" t="n">
        <f aca="false">Y44*D44</f>
        <v>0</v>
      </c>
      <c r="AA44" s="48"/>
      <c r="AB44" s="40" t="n">
        <f aca="false">AA44*D44</f>
        <v>0</v>
      </c>
      <c r="AC44" s="39"/>
      <c r="AD44" s="40" t="n">
        <f aca="false">AC44*D44</f>
        <v>0</v>
      </c>
      <c r="AE44" s="39"/>
      <c r="AF44" s="40" t="n">
        <f aca="false">AE44*D44</f>
        <v>0</v>
      </c>
      <c r="AG44" s="39"/>
      <c r="AH44" s="40" t="n">
        <f aca="false">AG44*D44</f>
        <v>0</v>
      </c>
      <c r="AI44" s="39"/>
      <c r="AJ44" s="49" t="n">
        <f aca="false">AI44*D44</f>
        <v>0</v>
      </c>
      <c r="AK44" s="50"/>
      <c r="AL44" s="57" t="n">
        <f aca="false">AK44*D44</f>
        <v>0</v>
      </c>
      <c r="AM44" s="52" t="n">
        <f aca="false">E44+G44+I44+K44+M44+O44+Q44+S44+U44+W44+Y44+AA44+AC44+AE44+AG44+AI44+AK44</f>
        <v>44</v>
      </c>
      <c r="AN44" s="58" t="n">
        <f aca="false">AM44*D44</f>
        <v>0</v>
      </c>
      <c r="AO44" s="8"/>
    </row>
    <row r="45" customFormat="false" ht="42" hidden="false" customHeight="true" outlineLevel="0" collapsed="false">
      <c r="A45" s="33" t="s">
        <v>120</v>
      </c>
      <c r="B45" s="63" t="s">
        <v>121</v>
      </c>
      <c r="C45" s="64" t="s">
        <v>45</v>
      </c>
      <c r="D45" s="36"/>
      <c r="E45" s="65"/>
      <c r="F45" s="38" t="n">
        <f aca="false">D45*E45</f>
        <v>0</v>
      </c>
      <c r="G45" s="39" t="n">
        <v>20</v>
      </c>
      <c r="H45" s="40" t="n">
        <f aca="false">G45*D45</f>
        <v>0</v>
      </c>
      <c r="I45" s="39"/>
      <c r="J45" s="40" t="n">
        <f aca="false">D45*I45</f>
        <v>0</v>
      </c>
      <c r="K45" s="41"/>
      <c r="L45" s="40" t="n">
        <f aca="false">K45*D45</f>
        <v>0</v>
      </c>
      <c r="M45" s="42"/>
      <c r="N45" s="43" t="n">
        <f aca="false">M45*D45</f>
        <v>0</v>
      </c>
      <c r="O45" s="39"/>
      <c r="P45" s="40" t="n">
        <f aca="false">D45*O45</f>
        <v>0</v>
      </c>
      <c r="Q45" s="44"/>
      <c r="R45" s="40" t="n">
        <f aca="false">Q45*D45</f>
        <v>0</v>
      </c>
      <c r="S45" s="39" t="n">
        <v>8</v>
      </c>
      <c r="T45" s="40" t="n">
        <f aca="false">D45*S45</f>
        <v>0</v>
      </c>
      <c r="U45" s="39"/>
      <c r="V45" s="40" t="n">
        <f aca="false">D45*U45</f>
        <v>0</v>
      </c>
      <c r="W45" s="55"/>
      <c r="X45" s="56" t="n">
        <f aca="false">W45*D45</f>
        <v>0</v>
      </c>
      <c r="Y45" s="39"/>
      <c r="Z45" s="40" t="n">
        <f aca="false">Y45*D45</f>
        <v>0</v>
      </c>
      <c r="AA45" s="48"/>
      <c r="AB45" s="40" t="n">
        <f aca="false">AA45*D45</f>
        <v>0</v>
      </c>
      <c r="AC45" s="39"/>
      <c r="AD45" s="40" t="n">
        <f aca="false">AC45*D45</f>
        <v>0</v>
      </c>
      <c r="AE45" s="39" t="n">
        <v>20</v>
      </c>
      <c r="AF45" s="40" t="n">
        <f aca="false">AE45*D45</f>
        <v>0</v>
      </c>
      <c r="AG45" s="39"/>
      <c r="AH45" s="40" t="n">
        <f aca="false">AG45*D45</f>
        <v>0</v>
      </c>
      <c r="AI45" s="39" t="n">
        <v>10</v>
      </c>
      <c r="AJ45" s="49" t="n">
        <f aca="false">AI45*D45</f>
        <v>0</v>
      </c>
      <c r="AK45" s="50"/>
      <c r="AL45" s="57" t="n">
        <f aca="false">AK45*D45</f>
        <v>0</v>
      </c>
      <c r="AM45" s="52" t="n">
        <f aca="false">E45+G45+I45+K45+M45+O45+Q45+S45+U45+W45+Y45+AA45+AC45+AE45+AG45+AI45+AK45</f>
        <v>58</v>
      </c>
      <c r="AN45" s="58" t="n">
        <f aca="false">AM45*D45</f>
        <v>0</v>
      </c>
      <c r="AO45" s="8"/>
    </row>
    <row r="46" s="68" customFormat="true" ht="52.5" hidden="false" customHeight="true" outlineLevel="0" collapsed="false">
      <c r="A46" s="33" t="s">
        <v>122</v>
      </c>
      <c r="B46" s="59" t="s">
        <v>123</v>
      </c>
      <c r="C46" s="64" t="s">
        <v>45</v>
      </c>
      <c r="D46" s="36"/>
      <c r="E46" s="65"/>
      <c r="F46" s="38" t="n">
        <f aca="false">D46*E46</f>
        <v>0</v>
      </c>
      <c r="G46" s="39" t="n">
        <v>100</v>
      </c>
      <c r="H46" s="40" t="n">
        <f aca="false">G46*D46</f>
        <v>0</v>
      </c>
      <c r="I46" s="39"/>
      <c r="J46" s="40" t="n">
        <f aca="false">D46*I46</f>
        <v>0</v>
      </c>
      <c r="K46" s="71" t="n">
        <v>20</v>
      </c>
      <c r="L46" s="40" t="n">
        <f aca="false">K46*D46</f>
        <v>0</v>
      </c>
      <c r="M46" s="42"/>
      <c r="N46" s="43" t="n">
        <f aca="false">M46*D46</f>
        <v>0</v>
      </c>
      <c r="O46" s="39"/>
      <c r="P46" s="40" t="n">
        <f aca="false">D46*O46</f>
        <v>0</v>
      </c>
      <c r="Q46" s="44"/>
      <c r="R46" s="40" t="n">
        <f aca="false">Q46*D46</f>
        <v>0</v>
      </c>
      <c r="S46" s="39"/>
      <c r="T46" s="40" t="n">
        <f aca="false">D46*S46</f>
        <v>0</v>
      </c>
      <c r="U46" s="39"/>
      <c r="V46" s="40" t="n">
        <f aca="false">D46*U46</f>
        <v>0</v>
      </c>
      <c r="W46" s="55"/>
      <c r="X46" s="56" t="n">
        <f aca="false">W46*D46</f>
        <v>0</v>
      </c>
      <c r="Y46" s="39" t="n">
        <v>12</v>
      </c>
      <c r="Z46" s="40" t="n">
        <f aca="false">Y46*D46</f>
        <v>0</v>
      </c>
      <c r="AA46" s="48" t="n">
        <v>30</v>
      </c>
      <c r="AB46" s="40" t="n">
        <f aca="false">AA46*D46</f>
        <v>0</v>
      </c>
      <c r="AC46" s="39"/>
      <c r="AD46" s="40" t="n">
        <f aca="false">AC46*D46</f>
        <v>0</v>
      </c>
      <c r="AE46" s="39" t="n">
        <v>20</v>
      </c>
      <c r="AF46" s="40" t="n">
        <f aca="false">AE46*D46</f>
        <v>0</v>
      </c>
      <c r="AG46" s="39"/>
      <c r="AH46" s="40" t="n">
        <f aca="false">AG46*D46</f>
        <v>0</v>
      </c>
      <c r="AI46" s="39" t="n">
        <v>10</v>
      </c>
      <c r="AJ46" s="49" t="n">
        <f aca="false">AI46*D46</f>
        <v>0</v>
      </c>
      <c r="AK46" s="50" t="n">
        <v>70</v>
      </c>
      <c r="AL46" s="57" t="n">
        <f aca="false">AK46*D46</f>
        <v>0</v>
      </c>
      <c r="AM46" s="52" t="n">
        <f aca="false">E46+G46+I46+K46+M46+O46+Q46+S46+U46+W46+Y46+AA46+AC46+AE46+AG46+AI46+AK46</f>
        <v>262</v>
      </c>
      <c r="AN46" s="58" t="n">
        <f aca="false">AM46*D46</f>
        <v>0</v>
      </c>
      <c r="AO46" s="67"/>
    </row>
    <row r="47" customFormat="false" ht="78.75" hidden="false" customHeight="true" outlineLevel="0" collapsed="false">
      <c r="A47" s="33" t="s">
        <v>124</v>
      </c>
      <c r="B47" s="72" t="s">
        <v>125</v>
      </c>
      <c r="C47" s="64" t="s">
        <v>45</v>
      </c>
      <c r="D47" s="36"/>
      <c r="E47" s="65"/>
      <c r="F47" s="38" t="n">
        <f aca="false">D47*E47</f>
        <v>0</v>
      </c>
      <c r="G47" s="39" t="n">
        <v>200</v>
      </c>
      <c r="H47" s="40" t="n">
        <f aca="false">G47*D47</f>
        <v>0</v>
      </c>
      <c r="I47" s="39" t="n">
        <v>20</v>
      </c>
      <c r="J47" s="40" t="n">
        <f aca="false">D47*I47</f>
        <v>0</v>
      </c>
      <c r="K47" s="41"/>
      <c r="L47" s="40" t="n">
        <f aca="false">K47*D47</f>
        <v>0</v>
      </c>
      <c r="M47" s="42"/>
      <c r="N47" s="43" t="n">
        <f aca="false">M47*D47</f>
        <v>0</v>
      </c>
      <c r="O47" s="39"/>
      <c r="P47" s="40" t="n">
        <f aca="false">D47*O47</f>
        <v>0</v>
      </c>
      <c r="Q47" s="44"/>
      <c r="R47" s="40" t="n">
        <f aca="false">Q47*D47</f>
        <v>0</v>
      </c>
      <c r="S47" s="39"/>
      <c r="T47" s="40" t="n">
        <f aca="false">D47*S47</f>
        <v>0</v>
      </c>
      <c r="U47" s="39"/>
      <c r="V47" s="40" t="n">
        <f aca="false">D47*U47</f>
        <v>0</v>
      </c>
      <c r="W47" s="55"/>
      <c r="X47" s="56" t="n">
        <f aca="false">W47*D47</f>
        <v>0</v>
      </c>
      <c r="Y47" s="39" t="n">
        <v>12</v>
      </c>
      <c r="Z47" s="40" t="n">
        <f aca="false">Y47*D47</f>
        <v>0</v>
      </c>
      <c r="AA47" s="48" t="n">
        <v>12</v>
      </c>
      <c r="AB47" s="40" t="n">
        <f aca="false">AA47*D47</f>
        <v>0</v>
      </c>
      <c r="AC47" s="39"/>
      <c r="AD47" s="40" t="n">
        <f aca="false">AC47*D47</f>
        <v>0</v>
      </c>
      <c r="AE47" s="39" t="n">
        <v>20</v>
      </c>
      <c r="AF47" s="40" t="n">
        <f aca="false">AE47*D47</f>
        <v>0</v>
      </c>
      <c r="AG47" s="39"/>
      <c r="AH47" s="40" t="n">
        <f aca="false">AG47*D47</f>
        <v>0</v>
      </c>
      <c r="AI47" s="39"/>
      <c r="AJ47" s="49" t="n">
        <f aca="false">AI47*D47</f>
        <v>0</v>
      </c>
      <c r="AK47" s="50"/>
      <c r="AL47" s="57" t="n">
        <f aca="false">AK47*D47</f>
        <v>0</v>
      </c>
      <c r="AM47" s="52" t="n">
        <f aca="false">E47+G47+I47+K47+M47+O47+Q47+S47+U47+W47+Y47+AA47+AC47+AE47+AG47+AI47+AK47</f>
        <v>264</v>
      </c>
      <c r="AN47" s="58" t="n">
        <f aca="false">AM47*D47</f>
        <v>0</v>
      </c>
      <c r="AO47" s="8"/>
    </row>
    <row r="48" customFormat="false" ht="36.75" hidden="false" customHeight="true" outlineLevel="0" collapsed="false">
      <c r="A48" s="33" t="s">
        <v>126</v>
      </c>
      <c r="B48" s="54" t="s">
        <v>127</v>
      </c>
      <c r="C48" s="64" t="s">
        <v>113</v>
      </c>
      <c r="D48" s="36"/>
      <c r="E48" s="65"/>
      <c r="F48" s="38" t="n">
        <f aca="false">D48*E48</f>
        <v>0</v>
      </c>
      <c r="G48" s="39" t="n">
        <v>5</v>
      </c>
      <c r="H48" s="40" t="n">
        <f aca="false">G48*D48</f>
        <v>0</v>
      </c>
      <c r="I48" s="39" t="n">
        <v>5</v>
      </c>
      <c r="J48" s="40" t="n">
        <f aca="false">D48*I48</f>
        <v>0</v>
      </c>
      <c r="K48" s="41"/>
      <c r="L48" s="40" t="n">
        <f aca="false">K48*D48</f>
        <v>0</v>
      </c>
      <c r="M48" s="42" t="n">
        <v>3</v>
      </c>
      <c r="N48" s="43" t="n">
        <f aca="false">M48*D48</f>
        <v>0</v>
      </c>
      <c r="O48" s="39" t="n">
        <v>2</v>
      </c>
      <c r="P48" s="40" t="n">
        <f aca="false">D48*O48</f>
        <v>0</v>
      </c>
      <c r="Q48" s="44"/>
      <c r="R48" s="40" t="n">
        <f aca="false">Q48*D48</f>
        <v>0</v>
      </c>
      <c r="S48" s="39"/>
      <c r="T48" s="40" t="n">
        <f aca="false">D48*S48</f>
        <v>0</v>
      </c>
      <c r="U48" s="39"/>
      <c r="V48" s="40" t="n">
        <f aca="false">D48*U48</f>
        <v>0</v>
      </c>
      <c r="W48" s="55"/>
      <c r="X48" s="56" t="n">
        <f aca="false">W48*D48</f>
        <v>0</v>
      </c>
      <c r="Y48" s="39"/>
      <c r="Z48" s="40" t="n">
        <f aca="false">Y48*D48</f>
        <v>0</v>
      </c>
      <c r="AA48" s="48"/>
      <c r="AB48" s="40" t="n">
        <f aca="false">AA48*D48</f>
        <v>0</v>
      </c>
      <c r="AC48" s="39"/>
      <c r="AD48" s="40" t="n">
        <f aca="false">AC48*D48</f>
        <v>0</v>
      </c>
      <c r="AE48" s="39" t="n">
        <v>1</v>
      </c>
      <c r="AF48" s="40" t="n">
        <f aca="false">AE48*D48</f>
        <v>0</v>
      </c>
      <c r="AG48" s="39" t="n">
        <v>1</v>
      </c>
      <c r="AH48" s="40" t="n">
        <f aca="false">AG48*D48</f>
        <v>0</v>
      </c>
      <c r="AI48" s="39"/>
      <c r="AJ48" s="49" t="n">
        <f aca="false">AI48*D48</f>
        <v>0</v>
      </c>
      <c r="AK48" s="50" t="n">
        <v>1</v>
      </c>
      <c r="AL48" s="57" t="n">
        <f aca="false">AK48*D48</f>
        <v>0</v>
      </c>
      <c r="AM48" s="52" t="n">
        <f aca="false">E48+G48+I48+K48+M48+O48+Q48+S48+U48+W48+Y48+AA48+AC48+AE48+AG48+AI48+AK48</f>
        <v>18</v>
      </c>
      <c r="AN48" s="58" t="n">
        <f aca="false">AM48*D48</f>
        <v>0</v>
      </c>
      <c r="AO48" s="8"/>
    </row>
    <row r="49" customFormat="false" ht="29.25" hidden="false" customHeight="true" outlineLevel="0" collapsed="false">
      <c r="A49" s="33" t="s">
        <v>128</v>
      </c>
      <c r="B49" s="72" t="s">
        <v>129</v>
      </c>
      <c r="C49" s="73" t="s">
        <v>45</v>
      </c>
      <c r="D49" s="36"/>
      <c r="E49" s="65"/>
      <c r="F49" s="38" t="n">
        <f aca="false">D49*E49</f>
        <v>0</v>
      </c>
      <c r="G49" s="39" t="n">
        <v>20</v>
      </c>
      <c r="H49" s="40" t="n">
        <f aca="false">G49*D49</f>
        <v>0</v>
      </c>
      <c r="I49" s="39" t="n">
        <v>30</v>
      </c>
      <c r="J49" s="40" t="n">
        <f aca="false">D49*I49</f>
        <v>0</v>
      </c>
      <c r="K49" s="41"/>
      <c r="L49" s="40" t="n">
        <f aca="false">K49*D49</f>
        <v>0</v>
      </c>
      <c r="M49" s="42" t="n">
        <v>10</v>
      </c>
      <c r="N49" s="43" t="n">
        <f aca="false">M49*D49</f>
        <v>0</v>
      </c>
      <c r="O49" s="39"/>
      <c r="P49" s="40" t="n">
        <f aca="false">D49*O49</f>
        <v>0</v>
      </c>
      <c r="Q49" s="44"/>
      <c r="R49" s="40" t="n">
        <f aca="false">Q49*D49</f>
        <v>0</v>
      </c>
      <c r="S49" s="39" t="n">
        <v>3</v>
      </c>
      <c r="T49" s="40" t="n">
        <f aca="false">D49*S49</f>
        <v>0</v>
      </c>
      <c r="U49" s="39"/>
      <c r="V49" s="40" t="n">
        <f aca="false">D49*U49</f>
        <v>0</v>
      </c>
      <c r="W49" s="55"/>
      <c r="X49" s="56" t="n">
        <f aca="false">W49*D49</f>
        <v>0</v>
      </c>
      <c r="Y49" s="39"/>
      <c r="Z49" s="40" t="n">
        <f aca="false">Y49*D49</f>
        <v>0</v>
      </c>
      <c r="AA49" s="48"/>
      <c r="AB49" s="40" t="n">
        <f aca="false">AA49*D49</f>
        <v>0</v>
      </c>
      <c r="AC49" s="39"/>
      <c r="AD49" s="40" t="n">
        <f aca="false">AC49*D49</f>
        <v>0</v>
      </c>
      <c r="AE49" s="39"/>
      <c r="AF49" s="40" t="n">
        <f aca="false">AE49*D49</f>
        <v>0</v>
      </c>
      <c r="AG49" s="39"/>
      <c r="AH49" s="40" t="n">
        <f aca="false">AG49*D49</f>
        <v>0</v>
      </c>
      <c r="AI49" s="39"/>
      <c r="AJ49" s="49" t="n">
        <f aca="false">AI49*D49</f>
        <v>0</v>
      </c>
      <c r="AK49" s="50"/>
      <c r="AL49" s="57" t="n">
        <f aca="false">AK49*D49</f>
        <v>0</v>
      </c>
      <c r="AM49" s="52" t="n">
        <f aca="false">E49+G49+I49+K49+M49+O49+Q49+S49+U49+W49+Y49+AA49+AC49+AE49+AG49+AI49+AK49</f>
        <v>63</v>
      </c>
      <c r="AN49" s="58" t="n">
        <f aca="false">AM49*D49</f>
        <v>0</v>
      </c>
      <c r="AO49" s="8"/>
    </row>
    <row r="50" customFormat="false" ht="52.5" hidden="false" customHeight="true" outlineLevel="0" collapsed="false">
      <c r="A50" s="33" t="s">
        <v>130</v>
      </c>
      <c r="B50" s="74" t="s">
        <v>131</v>
      </c>
      <c r="C50" s="75" t="s">
        <v>45</v>
      </c>
      <c r="D50" s="36"/>
      <c r="E50" s="76" t="n">
        <v>50</v>
      </c>
      <c r="F50" s="38" t="n">
        <f aca="false">D50*E50</f>
        <v>0</v>
      </c>
      <c r="G50" s="39" t="n">
        <v>50</v>
      </c>
      <c r="H50" s="40" t="n">
        <f aca="false">G50*D50</f>
        <v>0</v>
      </c>
      <c r="I50" s="39"/>
      <c r="J50" s="40" t="n">
        <f aca="false">D50*I50</f>
        <v>0</v>
      </c>
      <c r="K50" s="41"/>
      <c r="L50" s="40" t="n">
        <f aca="false">K50*D50</f>
        <v>0</v>
      </c>
      <c r="M50" s="42"/>
      <c r="N50" s="43" t="n">
        <f aca="false">M50*D50</f>
        <v>0</v>
      </c>
      <c r="O50" s="39"/>
      <c r="P50" s="40" t="n">
        <f aca="false">D50*O50</f>
        <v>0</v>
      </c>
      <c r="Q50" s="44"/>
      <c r="R50" s="40" t="n">
        <f aca="false">Q50*D50</f>
        <v>0</v>
      </c>
      <c r="S50" s="39" t="n">
        <v>25</v>
      </c>
      <c r="T50" s="40" t="n">
        <f aca="false">D50*S50</f>
        <v>0</v>
      </c>
      <c r="U50" s="39"/>
      <c r="V50" s="40" t="n">
        <f aca="false">D50*U50</f>
        <v>0</v>
      </c>
      <c r="W50" s="55"/>
      <c r="X50" s="56" t="n">
        <f aca="false">W50*D50</f>
        <v>0</v>
      </c>
      <c r="Y50" s="39"/>
      <c r="Z50" s="40" t="n">
        <f aca="false">Y50*D50</f>
        <v>0</v>
      </c>
      <c r="AA50" s="48"/>
      <c r="AB50" s="40" t="n">
        <f aca="false">AA50*D50</f>
        <v>0</v>
      </c>
      <c r="AC50" s="39" t="n">
        <v>10</v>
      </c>
      <c r="AD50" s="40" t="n">
        <f aca="false">AC50*D50</f>
        <v>0</v>
      </c>
      <c r="AE50" s="39" t="n">
        <v>10</v>
      </c>
      <c r="AF50" s="40" t="n">
        <f aca="false">AE50*D50</f>
        <v>0</v>
      </c>
      <c r="AG50" s="39"/>
      <c r="AH50" s="40" t="n">
        <f aca="false">AG50*D50</f>
        <v>0</v>
      </c>
      <c r="AI50" s="39"/>
      <c r="AJ50" s="49" t="n">
        <f aca="false">AI50*D50</f>
        <v>0</v>
      </c>
      <c r="AK50" s="50"/>
      <c r="AL50" s="57" t="n">
        <f aca="false">AK50*D50</f>
        <v>0</v>
      </c>
      <c r="AM50" s="52" t="n">
        <f aca="false">E50+G50+I50+K50+M50+O50+Q50+S50+U50+W50+Y50+AA50+AC50+AE50+AG50+AI50+AK50</f>
        <v>145</v>
      </c>
      <c r="AN50" s="58" t="n">
        <f aca="false">AM50*D50</f>
        <v>0</v>
      </c>
      <c r="AO50" s="8"/>
    </row>
    <row r="51" customFormat="false" ht="40.5" hidden="false" customHeight="true" outlineLevel="0" collapsed="false">
      <c r="A51" s="33" t="s">
        <v>132</v>
      </c>
      <c r="B51" s="60" t="s">
        <v>133</v>
      </c>
      <c r="C51" s="75" t="s">
        <v>45</v>
      </c>
      <c r="D51" s="36"/>
      <c r="E51" s="76"/>
      <c r="F51" s="38" t="n">
        <f aca="false">D51*E51</f>
        <v>0</v>
      </c>
      <c r="G51" s="39" t="n">
        <v>20</v>
      </c>
      <c r="H51" s="40" t="n">
        <f aca="false">G51*D51</f>
        <v>0</v>
      </c>
      <c r="I51" s="39"/>
      <c r="J51" s="40" t="n">
        <f aca="false">D51*I51</f>
        <v>0</v>
      </c>
      <c r="K51" s="41"/>
      <c r="L51" s="40" t="n">
        <f aca="false">K51*D51</f>
        <v>0</v>
      </c>
      <c r="M51" s="42"/>
      <c r="N51" s="43" t="n">
        <f aca="false">M51*D51</f>
        <v>0</v>
      </c>
      <c r="O51" s="39"/>
      <c r="P51" s="40" t="n">
        <f aca="false">D51*O51</f>
        <v>0</v>
      </c>
      <c r="Q51" s="44"/>
      <c r="R51" s="40" t="n">
        <f aca="false">Q51*D51</f>
        <v>0</v>
      </c>
      <c r="S51" s="39"/>
      <c r="T51" s="40" t="n">
        <f aca="false">D51*S51</f>
        <v>0</v>
      </c>
      <c r="U51" s="39"/>
      <c r="V51" s="40" t="n">
        <f aca="false">D51*U51</f>
        <v>0</v>
      </c>
      <c r="W51" s="55"/>
      <c r="X51" s="56" t="n">
        <f aca="false">W51*D51</f>
        <v>0</v>
      </c>
      <c r="Y51" s="39"/>
      <c r="Z51" s="40" t="n">
        <f aca="false">Y51*D51</f>
        <v>0</v>
      </c>
      <c r="AA51" s="48"/>
      <c r="AB51" s="40" t="n">
        <f aca="false">AA51*D51</f>
        <v>0</v>
      </c>
      <c r="AC51" s="39"/>
      <c r="AD51" s="40" t="n">
        <f aca="false">AC51*D51</f>
        <v>0</v>
      </c>
      <c r="AE51" s="39"/>
      <c r="AF51" s="40" t="n">
        <f aca="false">AE51*D51</f>
        <v>0</v>
      </c>
      <c r="AG51" s="39"/>
      <c r="AH51" s="40" t="n">
        <f aca="false">AG51*D51</f>
        <v>0</v>
      </c>
      <c r="AI51" s="39"/>
      <c r="AJ51" s="49" t="n">
        <f aca="false">AI51*D51</f>
        <v>0</v>
      </c>
      <c r="AK51" s="50"/>
      <c r="AL51" s="57" t="n">
        <f aca="false">AK51*D51</f>
        <v>0</v>
      </c>
      <c r="AM51" s="52" t="n">
        <f aca="false">E51+G51+I51+K51+M51+O51+Q51+S51+U51+W51+Y51+AA51+AC51+AE51+AG51+AI51+AK51</f>
        <v>20</v>
      </c>
      <c r="AN51" s="58" t="n">
        <f aca="false">AM51*D51</f>
        <v>0</v>
      </c>
      <c r="AO51" s="8"/>
    </row>
    <row r="52" customFormat="false" ht="29.25" hidden="false" customHeight="true" outlineLevel="0" collapsed="false">
      <c r="A52" s="33" t="s">
        <v>134</v>
      </c>
      <c r="B52" s="63" t="s">
        <v>135</v>
      </c>
      <c r="C52" s="64" t="s">
        <v>45</v>
      </c>
      <c r="D52" s="36"/>
      <c r="E52" s="76"/>
      <c r="F52" s="38" t="n">
        <f aca="false">D52*E52</f>
        <v>0</v>
      </c>
      <c r="G52" s="39" t="n">
        <v>20</v>
      </c>
      <c r="H52" s="40" t="n">
        <f aca="false">G52*D52</f>
        <v>0</v>
      </c>
      <c r="I52" s="39"/>
      <c r="J52" s="40" t="n">
        <f aca="false">D52*I52</f>
        <v>0</v>
      </c>
      <c r="K52" s="41" t="n">
        <v>30</v>
      </c>
      <c r="L52" s="40" t="n">
        <f aca="false">K52*D52</f>
        <v>0</v>
      </c>
      <c r="M52" s="42"/>
      <c r="N52" s="43" t="n">
        <f aca="false">M52*D52</f>
        <v>0</v>
      </c>
      <c r="O52" s="39"/>
      <c r="P52" s="40" t="n">
        <f aca="false">D52*O52</f>
        <v>0</v>
      </c>
      <c r="Q52" s="44"/>
      <c r="R52" s="40" t="n">
        <f aca="false">Q52*D52</f>
        <v>0</v>
      </c>
      <c r="S52" s="39"/>
      <c r="T52" s="40" t="n">
        <f aca="false">D52*S52</f>
        <v>0</v>
      </c>
      <c r="U52" s="39"/>
      <c r="V52" s="40" t="n">
        <f aca="false">D52*U52</f>
        <v>0</v>
      </c>
      <c r="W52" s="55"/>
      <c r="X52" s="56" t="n">
        <f aca="false">W52*D52</f>
        <v>0</v>
      </c>
      <c r="Y52" s="39"/>
      <c r="Z52" s="40" t="n">
        <f aca="false">Y52*D52</f>
        <v>0</v>
      </c>
      <c r="AA52" s="48"/>
      <c r="AB52" s="40" t="n">
        <f aca="false">AA52*D52</f>
        <v>0</v>
      </c>
      <c r="AC52" s="39" t="n">
        <v>10</v>
      </c>
      <c r="AD52" s="40" t="n">
        <f aca="false">AC52*D52</f>
        <v>0</v>
      </c>
      <c r="AE52" s="39" t="n">
        <v>10</v>
      </c>
      <c r="AF52" s="40" t="n">
        <f aca="false">AE52*D52</f>
        <v>0</v>
      </c>
      <c r="AG52" s="39"/>
      <c r="AH52" s="40" t="n">
        <f aca="false">AG52*D52</f>
        <v>0</v>
      </c>
      <c r="AI52" s="39"/>
      <c r="AJ52" s="49" t="n">
        <f aca="false">AI52*D52</f>
        <v>0</v>
      </c>
      <c r="AK52" s="50"/>
      <c r="AL52" s="57" t="n">
        <f aca="false">AK52*D52</f>
        <v>0</v>
      </c>
      <c r="AM52" s="52" t="n">
        <f aca="false">E52+G52+I52+K52+M52+O52+Q52+S52+U52+W52+Y52+AA52+AC52+AE52+AG52+AI52+AK52</f>
        <v>70</v>
      </c>
      <c r="AN52" s="58" t="n">
        <f aca="false">AM52*D52</f>
        <v>0</v>
      </c>
      <c r="AO52" s="8"/>
    </row>
    <row r="53" s="68" customFormat="true" ht="41.25" hidden="false" customHeight="true" outlineLevel="0" collapsed="false">
      <c r="A53" s="33" t="s">
        <v>136</v>
      </c>
      <c r="B53" s="63" t="s">
        <v>137</v>
      </c>
      <c r="C53" s="75" t="s">
        <v>45</v>
      </c>
      <c r="D53" s="36"/>
      <c r="E53" s="76" t="n">
        <v>50</v>
      </c>
      <c r="F53" s="38" t="n">
        <f aca="false">D53*E53</f>
        <v>0</v>
      </c>
      <c r="G53" s="39" t="n">
        <v>20</v>
      </c>
      <c r="H53" s="40" t="n">
        <f aca="false">G53*D53</f>
        <v>0</v>
      </c>
      <c r="I53" s="39"/>
      <c r="J53" s="40" t="n">
        <f aca="false">D53*I53</f>
        <v>0</v>
      </c>
      <c r="K53" s="41" t="n">
        <v>2</v>
      </c>
      <c r="L53" s="40" t="n">
        <f aca="false">K53*D53</f>
        <v>0</v>
      </c>
      <c r="M53" s="42"/>
      <c r="N53" s="43" t="n">
        <f aca="false">M53*D53</f>
        <v>0</v>
      </c>
      <c r="O53" s="39"/>
      <c r="P53" s="40" t="n">
        <f aca="false">D53*O53</f>
        <v>0</v>
      </c>
      <c r="Q53" s="44"/>
      <c r="R53" s="40" t="n">
        <f aca="false">Q53*D53</f>
        <v>0</v>
      </c>
      <c r="S53" s="39"/>
      <c r="T53" s="40" t="n">
        <f aca="false">D53*S53</f>
        <v>0</v>
      </c>
      <c r="U53" s="39"/>
      <c r="V53" s="40" t="n">
        <f aca="false">D53*U53</f>
        <v>0</v>
      </c>
      <c r="W53" s="55"/>
      <c r="X53" s="56" t="n">
        <f aca="false">W53*D53</f>
        <v>0</v>
      </c>
      <c r="Y53" s="39"/>
      <c r="Z53" s="40" t="n">
        <f aca="false">Y53*D53</f>
        <v>0</v>
      </c>
      <c r="AA53" s="48" t="n">
        <v>5</v>
      </c>
      <c r="AB53" s="40" t="n">
        <f aca="false">AA53*D53</f>
        <v>0</v>
      </c>
      <c r="AC53" s="39"/>
      <c r="AD53" s="40" t="n">
        <f aca="false">AC53*D53</f>
        <v>0</v>
      </c>
      <c r="AE53" s="39"/>
      <c r="AF53" s="40" t="n">
        <f aca="false">AE53*D53</f>
        <v>0</v>
      </c>
      <c r="AG53" s="39" t="n">
        <v>10</v>
      </c>
      <c r="AH53" s="40" t="n">
        <f aca="false">AG53*D53</f>
        <v>0</v>
      </c>
      <c r="AI53" s="39"/>
      <c r="AJ53" s="49" t="n">
        <f aca="false">AI53*D53</f>
        <v>0</v>
      </c>
      <c r="AK53" s="50"/>
      <c r="AL53" s="57" t="n">
        <f aca="false">AK53*D53</f>
        <v>0</v>
      </c>
      <c r="AM53" s="52" t="n">
        <f aca="false">E53+G53+I53+K53+M53+O53+Q53+S53+U53+W53+Y53+AA53+AC53+AE53+AG53+AI53+AK53</f>
        <v>87</v>
      </c>
      <c r="AN53" s="58" t="n">
        <f aca="false">AM53*D53</f>
        <v>0</v>
      </c>
      <c r="AO53" s="67"/>
    </row>
    <row r="54" customFormat="false" ht="45" hidden="false" customHeight="true" outlineLevel="0" collapsed="false">
      <c r="A54" s="33" t="s">
        <v>138</v>
      </c>
      <c r="B54" s="63" t="s">
        <v>139</v>
      </c>
      <c r="C54" s="75" t="s">
        <v>45</v>
      </c>
      <c r="D54" s="36"/>
      <c r="E54" s="76"/>
      <c r="F54" s="38" t="n">
        <f aca="false">D54*E54</f>
        <v>0</v>
      </c>
      <c r="G54" s="39" t="n">
        <v>20</v>
      </c>
      <c r="H54" s="40" t="n">
        <f aca="false">G54*D54</f>
        <v>0</v>
      </c>
      <c r="I54" s="39"/>
      <c r="J54" s="40" t="n">
        <f aca="false">D54*I54</f>
        <v>0</v>
      </c>
      <c r="K54" s="41" t="n">
        <v>2</v>
      </c>
      <c r="L54" s="40" t="n">
        <f aca="false">K54*D54</f>
        <v>0</v>
      </c>
      <c r="M54" s="42"/>
      <c r="N54" s="43" t="n">
        <f aca="false">M54*D54</f>
        <v>0</v>
      </c>
      <c r="O54" s="39"/>
      <c r="P54" s="40" t="n">
        <f aca="false">D54*O54</f>
        <v>0</v>
      </c>
      <c r="Q54" s="44"/>
      <c r="R54" s="40" t="n">
        <f aca="false">Q54*D54</f>
        <v>0</v>
      </c>
      <c r="S54" s="39" t="n">
        <v>3</v>
      </c>
      <c r="T54" s="40" t="n">
        <f aca="false">D54*S54</f>
        <v>0</v>
      </c>
      <c r="U54" s="39"/>
      <c r="V54" s="40" t="n">
        <f aca="false">D54*U54</f>
        <v>0</v>
      </c>
      <c r="W54" s="55"/>
      <c r="X54" s="56" t="n">
        <f aca="false">W54*D54</f>
        <v>0</v>
      </c>
      <c r="Y54" s="39"/>
      <c r="Z54" s="40" t="n">
        <f aca="false">Y54*D54</f>
        <v>0</v>
      </c>
      <c r="AA54" s="48" t="n">
        <v>10</v>
      </c>
      <c r="AB54" s="40" t="n">
        <f aca="false">AA54*D54</f>
        <v>0</v>
      </c>
      <c r="AC54" s="39" t="n">
        <v>20</v>
      </c>
      <c r="AD54" s="40" t="n">
        <f aca="false">AC54*D54</f>
        <v>0</v>
      </c>
      <c r="AE54" s="39" t="n">
        <v>30</v>
      </c>
      <c r="AF54" s="40" t="n">
        <f aca="false">AE54*D54</f>
        <v>0</v>
      </c>
      <c r="AG54" s="39" t="n">
        <v>10</v>
      </c>
      <c r="AH54" s="40" t="n">
        <f aca="false">AG54*D54</f>
        <v>0</v>
      </c>
      <c r="AI54" s="39"/>
      <c r="AJ54" s="49" t="n">
        <f aca="false">AI54*D54</f>
        <v>0</v>
      </c>
      <c r="AK54" s="50"/>
      <c r="AL54" s="57" t="n">
        <f aca="false">AK54*D54</f>
        <v>0</v>
      </c>
      <c r="AM54" s="52" t="n">
        <f aca="false">E54+G54+I54+K54+M54+O54+Q54+S54+U54+W54+Y54+AA54+AC54+AE54+AG54+AI54+AK54</f>
        <v>95</v>
      </c>
      <c r="AN54" s="58" t="n">
        <f aca="false">AM54*D54</f>
        <v>0</v>
      </c>
      <c r="AO54" s="8"/>
    </row>
    <row r="55" customFormat="false" ht="39.75" hidden="false" customHeight="true" outlineLevel="0" collapsed="false">
      <c r="A55" s="33" t="s">
        <v>140</v>
      </c>
      <c r="B55" s="63" t="s">
        <v>141</v>
      </c>
      <c r="C55" s="75" t="s">
        <v>45</v>
      </c>
      <c r="D55" s="36"/>
      <c r="E55" s="76"/>
      <c r="F55" s="38" t="n">
        <f aca="false">D55*E55</f>
        <v>0</v>
      </c>
      <c r="G55" s="39" t="n">
        <v>20</v>
      </c>
      <c r="H55" s="40" t="n">
        <f aca="false">G55*D55</f>
        <v>0</v>
      </c>
      <c r="I55" s="39"/>
      <c r="J55" s="40" t="n">
        <f aca="false">D55*I55</f>
        <v>0</v>
      </c>
      <c r="K55" s="41" t="n">
        <v>5</v>
      </c>
      <c r="L55" s="40" t="n">
        <f aca="false">K55*D55</f>
        <v>0</v>
      </c>
      <c r="M55" s="42"/>
      <c r="N55" s="43" t="n">
        <f aca="false">M55*D55</f>
        <v>0</v>
      </c>
      <c r="O55" s="39"/>
      <c r="P55" s="40" t="n">
        <f aca="false">D55*O55</f>
        <v>0</v>
      </c>
      <c r="Q55" s="44"/>
      <c r="R55" s="40" t="n">
        <f aca="false">Q55*D55</f>
        <v>0</v>
      </c>
      <c r="S55" s="39" t="n">
        <v>3</v>
      </c>
      <c r="T55" s="40" t="n">
        <f aca="false">D55*S55</f>
        <v>0</v>
      </c>
      <c r="U55" s="39"/>
      <c r="V55" s="40" t="n">
        <f aca="false">D55*U55</f>
        <v>0</v>
      </c>
      <c r="W55" s="55"/>
      <c r="X55" s="56" t="n">
        <f aca="false">W55*D55</f>
        <v>0</v>
      </c>
      <c r="Y55" s="39"/>
      <c r="Z55" s="40" t="n">
        <f aca="false">Y55*D55</f>
        <v>0</v>
      </c>
      <c r="AA55" s="48" t="n">
        <v>6</v>
      </c>
      <c r="AB55" s="40" t="n">
        <f aca="false">AA55*D55</f>
        <v>0</v>
      </c>
      <c r="AC55" s="39"/>
      <c r="AD55" s="40" t="n">
        <f aca="false">AC55*D55</f>
        <v>0</v>
      </c>
      <c r="AE55" s="39"/>
      <c r="AF55" s="40" t="n">
        <f aca="false">AE55*D55</f>
        <v>0</v>
      </c>
      <c r="AG55" s="39" t="n">
        <v>10</v>
      </c>
      <c r="AH55" s="40" t="n">
        <f aca="false">AG55*D55</f>
        <v>0</v>
      </c>
      <c r="AI55" s="39"/>
      <c r="AJ55" s="49" t="n">
        <f aca="false">AI55*D55</f>
        <v>0</v>
      </c>
      <c r="AK55" s="50"/>
      <c r="AL55" s="57" t="n">
        <f aca="false">AK55*D55</f>
        <v>0</v>
      </c>
      <c r="AM55" s="52" t="n">
        <f aca="false">E55+G55+I55+K55+M55+O55+Q55+S55+U55+W55+Y55+AA55+AC55+AE55+AG55+AI55+AK55</f>
        <v>44</v>
      </c>
      <c r="AN55" s="58" t="n">
        <f aca="false">AM55*D55</f>
        <v>0</v>
      </c>
      <c r="AO55" s="8"/>
    </row>
    <row r="56" customFormat="false" ht="69" hidden="false" customHeight="true" outlineLevel="0" collapsed="false">
      <c r="A56" s="33" t="s">
        <v>142</v>
      </c>
      <c r="B56" s="59" t="s">
        <v>143</v>
      </c>
      <c r="C56" s="75" t="s">
        <v>45</v>
      </c>
      <c r="D56" s="36"/>
      <c r="E56" s="76"/>
      <c r="F56" s="38" t="n">
        <f aca="false">D56*E56</f>
        <v>0</v>
      </c>
      <c r="G56" s="39" t="n">
        <v>300</v>
      </c>
      <c r="H56" s="40" t="n">
        <f aca="false">G56*D56</f>
        <v>0</v>
      </c>
      <c r="I56" s="39"/>
      <c r="J56" s="40" t="n">
        <f aca="false">D56*I56</f>
        <v>0</v>
      </c>
      <c r="K56" s="71" t="n">
        <v>10</v>
      </c>
      <c r="L56" s="40" t="n">
        <f aca="false">K56*D56</f>
        <v>0</v>
      </c>
      <c r="M56" s="42"/>
      <c r="N56" s="43" t="n">
        <f aca="false">M56*D56</f>
        <v>0</v>
      </c>
      <c r="O56" s="39"/>
      <c r="P56" s="40" t="n">
        <f aca="false">D56*O56</f>
        <v>0</v>
      </c>
      <c r="Q56" s="44"/>
      <c r="R56" s="40" t="n">
        <f aca="false">Q56*D56</f>
        <v>0</v>
      </c>
      <c r="S56" s="39"/>
      <c r="T56" s="40" t="n">
        <f aca="false">D56*S56</f>
        <v>0</v>
      </c>
      <c r="U56" s="39"/>
      <c r="V56" s="40" t="n">
        <f aca="false">D56*U56</f>
        <v>0</v>
      </c>
      <c r="W56" s="55"/>
      <c r="X56" s="56" t="n">
        <f aca="false">W56*D56</f>
        <v>0</v>
      </c>
      <c r="Y56" s="39"/>
      <c r="Z56" s="40" t="n">
        <f aca="false">Y56*D56</f>
        <v>0</v>
      </c>
      <c r="AA56" s="48"/>
      <c r="AB56" s="40" t="n">
        <f aca="false">AA56*D56</f>
        <v>0</v>
      </c>
      <c r="AC56" s="39"/>
      <c r="AD56" s="40" t="n">
        <f aca="false">AC56*D56</f>
        <v>0</v>
      </c>
      <c r="AE56" s="39"/>
      <c r="AF56" s="40" t="n">
        <f aca="false">AE56*D56</f>
        <v>0</v>
      </c>
      <c r="AG56" s="39"/>
      <c r="AH56" s="40" t="n">
        <f aca="false">AG56*D56</f>
        <v>0</v>
      </c>
      <c r="AI56" s="39" t="n">
        <v>6</v>
      </c>
      <c r="AJ56" s="49" t="n">
        <f aca="false">AI56*D56</f>
        <v>0</v>
      </c>
      <c r="AK56" s="50" t="n">
        <v>10</v>
      </c>
      <c r="AL56" s="57" t="n">
        <f aca="false">AK56*D56</f>
        <v>0</v>
      </c>
      <c r="AM56" s="52" t="n">
        <f aca="false">E56+G56+I56+K56+M56+O56+Q56+S56+U56+W56+Y56+AA56+AC56+AE56+AG56+AI56+AK56</f>
        <v>326</v>
      </c>
      <c r="AN56" s="58" t="n">
        <f aca="false">AM56*D56</f>
        <v>0</v>
      </c>
      <c r="AO56" s="8"/>
    </row>
    <row r="57" customFormat="false" ht="40.5" hidden="false" customHeight="true" outlineLevel="0" collapsed="false">
      <c r="A57" s="33" t="s">
        <v>144</v>
      </c>
      <c r="B57" s="77" t="s">
        <v>145</v>
      </c>
      <c r="C57" s="64" t="s">
        <v>45</v>
      </c>
      <c r="D57" s="36"/>
      <c r="E57" s="76"/>
      <c r="F57" s="38" t="n">
        <f aca="false">D57*E57</f>
        <v>0</v>
      </c>
      <c r="G57" s="39" t="n">
        <v>40</v>
      </c>
      <c r="H57" s="40" t="n">
        <f aca="false">G57*D57</f>
        <v>0</v>
      </c>
      <c r="I57" s="39"/>
      <c r="J57" s="40" t="n">
        <f aca="false">D57*I57</f>
        <v>0</v>
      </c>
      <c r="K57" s="39" t="n">
        <v>2</v>
      </c>
      <c r="L57" s="40" t="n">
        <f aca="false">K57*D57</f>
        <v>0</v>
      </c>
      <c r="M57" s="42"/>
      <c r="N57" s="43" t="n">
        <f aca="false">M57*D57</f>
        <v>0</v>
      </c>
      <c r="O57" s="39"/>
      <c r="P57" s="40" t="n">
        <f aca="false">D57*O57</f>
        <v>0</v>
      </c>
      <c r="Q57" s="44"/>
      <c r="R57" s="40" t="n">
        <f aca="false">Q57*D57</f>
        <v>0</v>
      </c>
      <c r="S57" s="39" t="n">
        <v>10</v>
      </c>
      <c r="T57" s="40" t="n">
        <f aca="false">D57*S57</f>
        <v>0</v>
      </c>
      <c r="U57" s="39"/>
      <c r="V57" s="40" t="n">
        <f aca="false">D57*U57</f>
        <v>0</v>
      </c>
      <c r="W57" s="55"/>
      <c r="X57" s="56" t="n">
        <f aca="false">W57*D57</f>
        <v>0</v>
      </c>
      <c r="Y57" s="39"/>
      <c r="Z57" s="40" t="n">
        <f aca="false">Y57*D57</f>
        <v>0</v>
      </c>
      <c r="AA57" s="48"/>
      <c r="AB57" s="40" t="n">
        <f aca="false">AA57*D57</f>
        <v>0</v>
      </c>
      <c r="AC57" s="39"/>
      <c r="AD57" s="40" t="n">
        <f aca="false">AC57*D57</f>
        <v>0</v>
      </c>
      <c r="AE57" s="39" t="n">
        <v>5</v>
      </c>
      <c r="AF57" s="40" t="n">
        <f aca="false">AE57*D57</f>
        <v>0</v>
      </c>
      <c r="AG57" s="39" t="n">
        <v>10</v>
      </c>
      <c r="AH57" s="40" t="n">
        <f aca="false">AG57*D57</f>
        <v>0</v>
      </c>
      <c r="AI57" s="39"/>
      <c r="AJ57" s="49" t="n">
        <f aca="false">AI57*D57</f>
        <v>0</v>
      </c>
      <c r="AK57" s="50" t="n">
        <v>5</v>
      </c>
      <c r="AL57" s="57" t="n">
        <f aca="false">AK57*D57</f>
        <v>0</v>
      </c>
      <c r="AM57" s="52" t="n">
        <f aca="false">E57+G57+I57+K57+M57+O57+Q57+S57+U57+W57+Y57+AA57+AC57+AE57+AG57+AI57+AK57</f>
        <v>72</v>
      </c>
      <c r="AN57" s="58" t="n">
        <f aca="false">AM57*D57</f>
        <v>0</v>
      </c>
      <c r="AO57" s="8"/>
    </row>
    <row r="58" customFormat="false" ht="15.6" hidden="false" customHeight="true" outlineLevel="0" collapsed="false">
      <c r="A58" s="33" t="s">
        <v>146</v>
      </c>
      <c r="B58" s="78" t="s">
        <v>147</v>
      </c>
      <c r="C58" s="64" t="s">
        <v>113</v>
      </c>
      <c r="D58" s="36"/>
      <c r="E58" s="76"/>
      <c r="F58" s="38" t="n">
        <f aca="false">D58*E58</f>
        <v>0</v>
      </c>
      <c r="G58" s="39" t="n">
        <v>4</v>
      </c>
      <c r="H58" s="40" t="n">
        <f aca="false">G58*D58</f>
        <v>0</v>
      </c>
      <c r="I58" s="39"/>
      <c r="J58" s="40" t="n">
        <f aca="false">D58*I58</f>
        <v>0</v>
      </c>
      <c r="K58" s="39"/>
      <c r="L58" s="40" t="n">
        <f aca="false">K58*D58</f>
        <v>0</v>
      </c>
      <c r="M58" s="42" t="n">
        <v>1</v>
      </c>
      <c r="N58" s="43" t="n">
        <f aca="false">M58*D58</f>
        <v>0</v>
      </c>
      <c r="O58" s="39"/>
      <c r="P58" s="40" t="n">
        <f aca="false">D58*O58</f>
        <v>0</v>
      </c>
      <c r="Q58" s="44"/>
      <c r="R58" s="40" t="n">
        <f aca="false">Q58*D58</f>
        <v>0</v>
      </c>
      <c r="S58" s="39"/>
      <c r="T58" s="40" t="n">
        <f aca="false">D58*S58</f>
        <v>0</v>
      </c>
      <c r="U58" s="39"/>
      <c r="V58" s="40" t="n">
        <f aca="false">D58*U58</f>
        <v>0</v>
      </c>
      <c r="W58" s="55"/>
      <c r="X58" s="56" t="n">
        <f aca="false">W58*D58</f>
        <v>0</v>
      </c>
      <c r="Y58" s="39"/>
      <c r="Z58" s="40" t="n">
        <f aca="false">Y58*D58</f>
        <v>0</v>
      </c>
      <c r="AA58" s="48"/>
      <c r="AB58" s="40" t="n">
        <f aca="false">AA58*D58</f>
        <v>0</v>
      </c>
      <c r="AC58" s="39"/>
      <c r="AD58" s="40" t="n">
        <f aca="false">AC58*D58</f>
        <v>0</v>
      </c>
      <c r="AE58" s="39"/>
      <c r="AF58" s="40" t="n">
        <f aca="false">AE58*D58</f>
        <v>0</v>
      </c>
      <c r="AG58" s="39"/>
      <c r="AH58" s="40" t="n">
        <f aca="false">AG58*D58</f>
        <v>0</v>
      </c>
      <c r="AI58" s="39"/>
      <c r="AJ58" s="49" t="n">
        <f aca="false">AI58*D58</f>
        <v>0</v>
      </c>
      <c r="AK58" s="50"/>
      <c r="AL58" s="57" t="n">
        <f aca="false">AK58*D58</f>
        <v>0</v>
      </c>
      <c r="AM58" s="52" t="n">
        <f aca="false">E58+G58+I58+K58+M58+O58+Q58+S58+U58+W58+Y58+AA58+AC58+AE58+AG58+AI58+AK58</f>
        <v>5</v>
      </c>
      <c r="AN58" s="58" t="n">
        <f aca="false">AM58*D58</f>
        <v>0</v>
      </c>
      <c r="AO58" s="8"/>
    </row>
    <row r="59" s="68" customFormat="true" ht="18" hidden="false" customHeight="true" outlineLevel="0" collapsed="false">
      <c r="A59" s="33" t="s">
        <v>148</v>
      </c>
      <c r="B59" s="54" t="s">
        <v>149</v>
      </c>
      <c r="C59" s="35" t="s">
        <v>106</v>
      </c>
      <c r="D59" s="36"/>
      <c r="E59" s="76"/>
      <c r="F59" s="38" t="n">
        <f aca="false">D59*E59</f>
        <v>0</v>
      </c>
      <c r="G59" s="39"/>
      <c r="H59" s="40" t="n">
        <f aca="false">G59*D59</f>
        <v>0</v>
      </c>
      <c r="I59" s="39"/>
      <c r="J59" s="40" t="n">
        <f aca="false">D59*I59</f>
        <v>0</v>
      </c>
      <c r="K59" s="41"/>
      <c r="L59" s="40" t="n">
        <f aca="false">K59*D59</f>
        <v>0</v>
      </c>
      <c r="M59" s="42" t="n">
        <v>10</v>
      </c>
      <c r="N59" s="43" t="n">
        <f aca="false">M59*D59</f>
        <v>0</v>
      </c>
      <c r="O59" s="39"/>
      <c r="P59" s="40" t="n">
        <f aca="false">D59*O59</f>
        <v>0</v>
      </c>
      <c r="Q59" s="44"/>
      <c r="R59" s="40" t="n">
        <f aca="false">Q59*D59</f>
        <v>0</v>
      </c>
      <c r="S59" s="39"/>
      <c r="T59" s="40" t="n">
        <f aca="false">D59*S59</f>
        <v>0</v>
      </c>
      <c r="U59" s="39"/>
      <c r="V59" s="40" t="n">
        <f aca="false">D59*U59</f>
        <v>0</v>
      </c>
      <c r="W59" s="55"/>
      <c r="X59" s="56" t="n">
        <f aca="false">W59*D59</f>
        <v>0</v>
      </c>
      <c r="Y59" s="39" t="n">
        <v>2</v>
      </c>
      <c r="Z59" s="40" t="n">
        <f aca="false">Y59*D59</f>
        <v>0</v>
      </c>
      <c r="AA59" s="48"/>
      <c r="AB59" s="40" t="n">
        <f aca="false">AA59*D59</f>
        <v>0</v>
      </c>
      <c r="AC59" s="39"/>
      <c r="AD59" s="40" t="n">
        <f aca="false">AC59*D59</f>
        <v>0</v>
      </c>
      <c r="AE59" s="39" t="n">
        <v>1</v>
      </c>
      <c r="AF59" s="40" t="n">
        <f aca="false">AE59*D59</f>
        <v>0</v>
      </c>
      <c r="AG59" s="39"/>
      <c r="AH59" s="40" t="n">
        <f aca="false">AG59*D59</f>
        <v>0</v>
      </c>
      <c r="AI59" s="39"/>
      <c r="AJ59" s="49" t="n">
        <f aca="false">AI59*D59</f>
        <v>0</v>
      </c>
      <c r="AK59" s="50"/>
      <c r="AL59" s="57" t="n">
        <f aca="false">AK59*D59</f>
        <v>0</v>
      </c>
      <c r="AM59" s="52" t="n">
        <f aca="false">E59+G59+I59+K59+M59+O59+Q59+S59+U59+W59+Y59+AA59+AC59+AE59+AG59+AI59+AK59</f>
        <v>13</v>
      </c>
      <c r="AN59" s="58" t="n">
        <f aca="false">AM59*D59</f>
        <v>0</v>
      </c>
      <c r="AO59" s="67"/>
    </row>
    <row r="60" s="68" customFormat="true" ht="13.5" hidden="false" customHeight="true" outlineLevel="0" collapsed="false">
      <c r="A60" s="33" t="s">
        <v>150</v>
      </c>
      <c r="B60" s="72" t="s">
        <v>151</v>
      </c>
      <c r="C60" s="35" t="s">
        <v>106</v>
      </c>
      <c r="D60" s="36"/>
      <c r="E60" s="76"/>
      <c r="F60" s="38" t="n">
        <f aca="false">D60*E60</f>
        <v>0</v>
      </c>
      <c r="G60" s="39" t="n">
        <v>10</v>
      </c>
      <c r="H60" s="40" t="n">
        <f aca="false">G60*D60</f>
        <v>0</v>
      </c>
      <c r="I60" s="39"/>
      <c r="J60" s="40" t="n">
        <f aca="false">D60*I60</f>
        <v>0</v>
      </c>
      <c r="K60" s="39"/>
      <c r="L60" s="40" t="n">
        <f aca="false">K60*D60</f>
        <v>0</v>
      </c>
      <c r="M60" s="42"/>
      <c r="N60" s="43" t="n">
        <f aca="false">M60*D60</f>
        <v>0</v>
      </c>
      <c r="O60" s="39"/>
      <c r="P60" s="40" t="n">
        <f aca="false">D60*O60</f>
        <v>0</v>
      </c>
      <c r="Q60" s="44" t="n">
        <v>1</v>
      </c>
      <c r="R60" s="40" t="n">
        <f aca="false">Q60*D60</f>
        <v>0</v>
      </c>
      <c r="S60" s="39"/>
      <c r="T60" s="40" t="n">
        <f aca="false">D60*S60</f>
        <v>0</v>
      </c>
      <c r="U60" s="39"/>
      <c r="V60" s="40" t="n">
        <f aca="false">D60*U60</f>
        <v>0</v>
      </c>
      <c r="W60" s="55"/>
      <c r="X60" s="56" t="n">
        <f aca="false">W60*D60</f>
        <v>0</v>
      </c>
      <c r="Y60" s="39"/>
      <c r="Z60" s="40" t="n">
        <f aca="false">Y60*D60</f>
        <v>0</v>
      </c>
      <c r="AA60" s="48" t="n">
        <v>2</v>
      </c>
      <c r="AB60" s="40" t="n">
        <f aca="false">AA60*D60</f>
        <v>0</v>
      </c>
      <c r="AC60" s="39"/>
      <c r="AD60" s="40" t="n">
        <f aca="false">AC60*D60</f>
        <v>0</v>
      </c>
      <c r="AE60" s="39" t="n">
        <v>2</v>
      </c>
      <c r="AF60" s="40" t="n">
        <f aca="false">AE60*D60</f>
        <v>0</v>
      </c>
      <c r="AG60" s="39"/>
      <c r="AH60" s="40" t="n">
        <f aca="false">AG60*D60</f>
        <v>0</v>
      </c>
      <c r="AI60" s="39" t="n">
        <v>1</v>
      </c>
      <c r="AJ60" s="49" t="n">
        <f aca="false">AI60*D60</f>
        <v>0</v>
      </c>
      <c r="AK60" s="50"/>
      <c r="AL60" s="57" t="n">
        <f aca="false">AK60*D60</f>
        <v>0</v>
      </c>
      <c r="AM60" s="52" t="n">
        <f aca="false">E60+G60+I60+K60+M60+O60+Q60+S60+U60+W60+Y60+AA60+AC60+AE60+AG60+AI60+AK60</f>
        <v>16</v>
      </c>
      <c r="AN60" s="58" t="n">
        <f aca="false">AM60*D60</f>
        <v>0</v>
      </c>
      <c r="AO60" s="67"/>
    </row>
    <row r="61" s="68" customFormat="true" ht="25.5" hidden="false" customHeight="false" outlineLevel="0" collapsed="false">
      <c r="A61" s="33" t="s">
        <v>152</v>
      </c>
      <c r="B61" s="79" t="s">
        <v>153</v>
      </c>
      <c r="C61" s="64" t="s">
        <v>106</v>
      </c>
      <c r="D61" s="36"/>
      <c r="E61" s="76"/>
      <c r="F61" s="38" t="n">
        <f aca="false">D61*E61</f>
        <v>0</v>
      </c>
      <c r="G61" s="39"/>
      <c r="H61" s="40" t="n">
        <f aca="false">G61*D61</f>
        <v>0</v>
      </c>
      <c r="I61" s="39" t="n">
        <v>2</v>
      </c>
      <c r="J61" s="40" t="n">
        <f aca="false">D61*I61</f>
        <v>0</v>
      </c>
      <c r="K61" s="39" t="n">
        <v>2</v>
      </c>
      <c r="L61" s="40" t="n">
        <f aca="false">K61*D61</f>
        <v>0</v>
      </c>
      <c r="M61" s="42" t="n">
        <v>15</v>
      </c>
      <c r="N61" s="43" t="n">
        <f aca="false">M61*D61</f>
        <v>0</v>
      </c>
      <c r="O61" s="39"/>
      <c r="P61" s="40" t="n">
        <f aca="false">D61*O61</f>
        <v>0</v>
      </c>
      <c r="Q61" s="44"/>
      <c r="R61" s="40" t="n">
        <f aca="false">Q61*D61</f>
        <v>0</v>
      </c>
      <c r="S61" s="39"/>
      <c r="T61" s="40" t="n">
        <f aca="false">D61*S61</f>
        <v>0</v>
      </c>
      <c r="U61" s="39"/>
      <c r="V61" s="40" t="n">
        <f aca="false">D61*U61</f>
        <v>0</v>
      </c>
      <c r="W61" s="55" t="n">
        <v>1</v>
      </c>
      <c r="X61" s="56" t="n">
        <f aca="false">W61*D61</f>
        <v>0</v>
      </c>
      <c r="Y61" s="39"/>
      <c r="Z61" s="40" t="n">
        <f aca="false">Y61*D61</f>
        <v>0</v>
      </c>
      <c r="AA61" s="48"/>
      <c r="AB61" s="40" t="n">
        <f aca="false">AA61*D61</f>
        <v>0</v>
      </c>
      <c r="AC61" s="39"/>
      <c r="AD61" s="40" t="n">
        <f aca="false">AC61*D61</f>
        <v>0</v>
      </c>
      <c r="AE61" s="39" t="n">
        <v>10</v>
      </c>
      <c r="AF61" s="40" t="n">
        <f aca="false">AE61*D61</f>
        <v>0</v>
      </c>
      <c r="AG61" s="39" t="n">
        <v>2</v>
      </c>
      <c r="AH61" s="40" t="n">
        <f aca="false">AG61*D61</f>
        <v>0</v>
      </c>
      <c r="AI61" s="39" t="n">
        <v>4</v>
      </c>
      <c r="AJ61" s="49" t="n">
        <f aca="false">AI61*D61</f>
        <v>0</v>
      </c>
      <c r="AK61" s="50"/>
      <c r="AL61" s="57" t="n">
        <f aca="false">AK61*D61</f>
        <v>0</v>
      </c>
      <c r="AM61" s="52" t="n">
        <f aca="false">E61+G61+I61+K61+M61+O61+Q61+S61+U61+W61+Y61+AA61+AC61+AE61+AG61+AI61+AK61</f>
        <v>36</v>
      </c>
      <c r="AN61" s="58" t="n">
        <f aca="false">AM61*D61</f>
        <v>0</v>
      </c>
      <c r="AO61" s="67"/>
    </row>
    <row r="62" s="68" customFormat="true" ht="14.25" hidden="false" customHeight="false" outlineLevel="0" collapsed="false">
      <c r="A62" s="33" t="s">
        <v>154</v>
      </c>
      <c r="B62" s="79" t="s">
        <v>155</v>
      </c>
      <c r="C62" s="64" t="s">
        <v>106</v>
      </c>
      <c r="D62" s="36"/>
      <c r="E62" s="76"/>
      <c r="F62" s="38" t="n">
        <f aca="false">D62*E62</f>
        <v>0</v>
      </c>
      <c r="G62" s="39"/>
      <c r="H62" s="40" t="n">
        <f aca="false">G62*D62</f>
        <v>0</v>
      </c>
      <c r="I62" s="39"/>
      <c r="J62" s="40" t="n">
        <f aca="false">D62*I62</f>
        <v>0</v>
      </c>
      <c r="K62" s="39"/>
      <c r="L62" s="40" t="n">
        <f aca="false">K62*D62</f>
        <v>0</v>
      </c>
      <c r="M62" s="42"/>
      <c r="N62" s="43" t="n">
        <f aca="false">M62*D62</f>
        <v>0</v>
      </c>
      <c r="O62" s="39"/>
      <c r="P62" s="40" t="n">
        <f aca="false">D62*O62</f>
        <v>0</v>
      </c>
      <c r="Q62" s="44"/>
      <c r="R62" s="40" t="n">
        <f aca="false">Q62*D62</f>
        <v>0</v>
      </c>
      <c r="S62" s="39"/>
      <c r="T62" s="40" t="n">
        <f aca="false">D62*S62</f>
        <v>0</v>
      </c>
      <c r="U62" s="39"/>
      <c r="V62" s="40" t="n">
        <f aca="false">D62*U62</f>
        <v>0</v>
      </c>
      <c r="W62" s="55"/>
      <c r="X62" s="56" t="n">
        <f aca="false">W62*D62</f>
        <v>0</v>
      </c>
      <c r="Y62" s="39"/>
      <c r="Z62" s="40" t="n">
        <f aca="false">Y62*D62</f>
        <v>0</v>
      </c>
      <c r="AA62" s="48"/>
      <c r="AB62" s="40" t="n">
        <f aca="false">AA62*D62</f>
        <v>0</v>
      </c>
      <c r="AC62" s="39"/>
      <c r="AD62" s="40" t="n">
        <f aca="false">AC62*D62</f>
        <v>0</v>
      </c>
      <c r="AE62" s="39"/>
      <c r="AF62" s="40" t="n">
        <f aca="false">AE62*D62</f>
        <v>0</v>
      </c>
      <c r="AG62" s="39"/>
      <c r="AH62" s="40" t="n">
        <f aca="false">AG62*D62</f>
        <v>0</v>
      </c>
      <c r="AI62" s="39"/>
      <c r="AJ62" s="49" t="n">
        <f aca="false">AI62*D62</f>
        <v>0</v>
      </c>
      <c r="AK62" s="50" t="n">
        <v>2</v>
      </c>
      <c r="AL62" s="57" t="n">
        <f aca="false">AK62*D62</f>
        <v>0</v>
      </c>
      <c r="AM62" s="52" t="n">
        <f aca="false">E62+G62+I62+K62+M62+O62+Q62+S62+U62+W62+Y62+AA62+AC62+AE62+AG62+AI62+AK62</f>
        <v>2</v>
      </c>
      <c r="AN62" s="58" t="n">
        <f aca="false">AM62*D62</f>
        <v>0</v>
      </c>
      <c r="AO62" s="67"/>
    </row>
    <row r="63" s="68" customFormat="true" ht="14.25" hidden="false" customHeight="false" outlineLevel="0" collapsed="false">
      <c r="A63" s="33" t="s">
        <v>156</v>
      </c>
      <c r="B63" s="79" t="s">
        <v>157</v>
      </c>
      <c r="C63" s="64" t="s">
        <v>45</v>
      </c>
      <c r="D63" s="36"/>
      <c r="E63" s="76"/>
      <c r="F63" s="38" t="n">
        <f aca="false">D63*E63</f>
        <v>0</v>
      </c>
      <c r="G63" s="39"/>
      <c r="H63" s="40" t="n">
        <f aca="false">G63*D63</f>
        <v>0</v>
      </c>
      <c r="I63" s="39"/>
      <c r="J63" s="40" t="n">
        <f aca="false">D63*I63</f>
        <v>0</v>
      </c>
      <c r="K63" s="41"/>
      <c r="L63" s="40" t="n">
        <f aca="false">K63*D63</f>
        <v>0</v>
      </c>
      <c r="M63" s="42"/>
      <c r="N63" s="43" t="n">
        <f aca="false">M63*D63</f>
        <v>0</v>
      </c>
      <c r="O63" s="39"/>
      <c r="P63" s="40" t="n">
        <f aca="false">D63*O63</f>
        <v>0</v>
      </c>
      <c r="Q63" s="44"/>
      <c r="R63" s="40" t="n">
        <f aca="false">Q63*D63</f>
        <v>0</v>
      </c>
      <c r="S63" s="39"/>
      <c r="T63" s="40" t="n">
        <f aca="false">D63*S63</f>
        <v>0</v>
      </c>
      <c r="U63" s="39"/>
      <c r="V63" s="40" t="n">
        <f aca="false">D63*U63</f>
        <v>0</v>
      </c>
      <c r="W63" s="55"/>
      <c r="X63" s="56" t="n">
        <f aca="false">W63*D63</f>
        <v>0</v>
      </c>
      <c r="Y63" s="39"/>
      <c r="Z63" s="40" t="n">
        <f aca="false">Y63*D63</f>
        <v>0</v>
      </c>
      <c r="AA63" s="48"/>
      <c r="AB63" s="40" t="n">
        <f aca="false">AA63*D63</f>
        <v>0</v>
      </c>
      <c r="AC63" s="39"/>
      <c r="AD63" s="40" t="n">
        <f aca="false">AC63*D63</f>
        <v>0</v>
      </c>
      <c r="AE63" s="39"/>
      <c r="AF63" s="40" t="n">
        <f aca="false">AE63*D63</f>
        <v>0</v>
      </c>
      <c r="AG63" s="39"/>
      <c r="AH63" s="40" t="n">
        <f aca="false">AG63*D63</f>
        <v>0</v>
      </c>
      <c r="AI63" s="39"/>
      <c r="AJ63" s="49" t="n">
        <f aca="false">AI63*D63</f>
        <v>0</v>
      </c>
      <c r="AK63" s="50" t="n">
        <v>1000</v>
      </c>
      <c r="AL63" s="57" t="n">
        <f aca="false">AK63*D63</f>
        <v>0</v>
      </c>
      <c r="AM63" s="52" t="n">
        <f aca="false">E63+G63+I63+K63+M63+O63+Q63+S63+U63+W63+Y63+AA63+AC63+AE63+AG63+AI63+AK63</f>
        <v>1000</v>
      </c>
      <c r="AN63" s="58" t="n">
        <f aca="false">AM63*D63</f>
        <v>0</v>
      </c>
      <c r="AO63" s="67"/>
    </row>
    <row r="64" customFormat="false" ht="24.75" hidden="false" customHeight="true" outlineLevel="0" collapsed="false">
      <c r="A64" s="33" t="s">
        <v>158</v>
      </c>
      <c r="B64" s="60" t="s">
        <v>159</v>
      </c>
      <c r="C64" s="64" t="s">
        <v>113</v>
      </c>
      <c r="D64" s="36"/>
      <c r="E64" s="76"/>
      <c r="F64" s="38" t="n">
        <f aca="false">D64*E64</f>
        <v>0</v>
      </c>
      <c r="G64" s="39"/>
      <c r="H64" s="40" t="n">
        <f aca="false">G64*D64</f>
        <v>0</v>
      </c>
      <c r="I64" s="39"/>
      <c r="J64" s="40" t="n">
        <f aca="false">D64*I64</f>
        <v>0</v>
      </c>
      <c r="K64" s="41" t="n">
        <v>1</v>
      </c>
      <c r="L64" s="40" t="n">
        <f aca="false">K64*D64</f>
        <v>0</v>
      </c>
      <c r="M64" s="42"/>
      <c r="N64" s="43" t="n">
        <f aca="false">M64*D64</f>
        <v>0</v>
      </c>
      <c r="O64" s="39"/>
      <c r="P64" s="40" t="n">
        <f aca="false">D64*O64</f>
        <v>0</v>
      </c>
      <c r="Q64" s="44"/>
      <c r="R64" s="40" t="n">
        <f aca="false">Q64*D64</f>
        <v>0</v>
      </c>
      <c r="S64" s="39"/>
      <c r="T64" s="40" t="n">
        <f aca="false">D64*S64</f>
        <v>0</v>
      </c>
      <c r="U64" s="39"/>
      <c r="V64" s="40" t="n">
        <f aca="false">D64*U64</f>
        <v>0</v>
      </c>
      <c r="W64" s="55"/>
      <c r="X64" s="56" t="n">
        <f aca="false">W64*D64</f>
        <v>0</v>
      </c>
      <c r="Y64" s="39"/>
      <c r="Z64" s="40" t="n">
        <f aca="false">Y64*D64</f>
        <v>0</v>
      </c>
      <c r="AA64" s="48"/>
      <c r="AB64" s="40" t="n">
        <f aca="false">AA64*D64</f>
        <v>0</v>
      </c>
      <c r="AC64" s="39"/>
      <c r="AD64" s="40" t="n">
        <f aca="false">AC64*D64</f>
        <v>0</v>
      </c>
      <c r="AE64" s="39"/>
      <c r="AF64" s="40" t="n">
        <f aca="false">AE64*D64</f>
        <v>0</v>
      </c>
      <c r="AG64" s="39"/>
      <c r="AH64" s="40" t="n">
        <f aca="false">AG64*D64</f>
        <v>0</v>
      </c>
      <c r="AI64" s="39" t="n">
        <v>1</v>
      </c>
      <c r="AJ64" s="49" t="n">
        <f aca="false">AI64*D64</f>
        <v>0</v>
      </c>
      <c r="AK64" s="50"/>
      <c r="AL64" s="57" t="n">
        <f aca="false">AK64*D64</f>
        <v>0</v>
      </c>
      <c r="AM64" s="52" t="n">
        <f aca="false">E64+G64+I64+K64+M64+O64+Q64+S64+U64+W64+Y64+AA64+AC64+AE64+AG64+AI64+AK64</f>
        <v>2</v>
      </c>
      <c r="AN64" s="58" t="n">
        <f aca="false">AM64*D64</f>
        <v>0</v>
      </c>
      <c r="AO64" s="8"/>
    </row>
    <row r="65" customFormat="false" ht="24.75" hidden="false" customHeight="true" outlineLevel="0" collapsed="false">
      <c r="A65" s="33" t="s">
        <v>160</v>
      </c>
      <c r="B65" s="54" t="s">
        <v>161</v>
      </c>
      <c r="C65" s="64" t="s">
        <v>106</v>
      </c>
      <c r="D65" s="36"/>
      <c r="E65" s="76"/>
      <c r="F65" s="38" t="n">
        <f aca="false">D65*E65</f>
        <v>0</v>
      </c>
      <c r="G65" s="39"/>
      <c r="H65" s="40" t="n">
        <f aca="false">G65*D65</f>
        <v>0</v>
      </c>
      <c r="I65" s="39"/>
      <c r="J65" s="40" t="n">
        <f aca="false">D65*I65</f>
        <v>0</v>
      </c>
      <c r="K65" s="41"/>
      <c r="L65" s="40" t="n">
        <f aca="false">K65*D65</f>
        <v>0</v>
      </c>
      <c r="M65" s="42"/>
      <c r="N65" s="43" t="n">
        <f aca="false">M65*D65</f>
        <v>0</v>
      </c>
      <c r="O65" s="39"/>
      <c r="P65" s="40" t="n">
        <f aca="false">D65*O65</f>
        <v>0</v>
      </c>
      <c r="Q65" s="44"/>
      <c r="R65" s="40" t="n">
        <f aca="false">Q65*D65</f>
        <v>0</v>
      </c>
      <c r="S65" s="39"/>
      <c r="T65" s="40" t="n">
        <f aca="false">D65*S65</f>
        <v>0</v>
      </c>
      <c r="U65" s="39"/>
      <c r="V65" s="40" t="n">
        <f aca="false">D65*U65</f>
        <v>0</v>
      </c>
      <c r="W65" s="55"/>
      <c r="X65" s="56" t="n">
        <f aca="false">W65*D65</f>
        <v>0</v>
      </c>
      <c r="Y65" s="39"/>
      <c r="Z65" s="40" t="n">
        <f aca="false">Y65*D65</f>
        <v>0</v>
      </c>
      <c r="AA65" s="48"/>
      <c r="AB65" s="40" t="n">
        <f aca="false">AA65*D65</f>
        <v>0</v>
      </c>
      <c r="AC65" s="39"/>
      <c r="AD65" s="40" t="n">
        <f aca="false">AC65*D65</f>
        <v>0</v>
      </c>
      <c r="AE65" s="39"/>
      <c r="AF65" s="40" t="n">
        <f aca="false">AE65*D65</f>
        <v>0</v>
      </c>
      <c r="AG65" s="39"/>
      <c r="AH65" s="40" t="n">
        <f aca="false">AG65*D65</f>
        <v>0</v>
      </c>
      <c r="AI65" s="39" t="n">
        <v>1</v>
      </c>
      <c r="AJ65" s="49" t="n">
        <f aca="false">AI65*D65</f>
        <v>0</v>
      </c>
      <c r="AK65" s="50"/>
      <c r="AL65" s="57" t="n">
        <f aca="false">AK65*D65</f>
        <v>0</v>
      </c>
      <c r="AM65" s="52" t="n">
        <f aca="false">E65+G65+I65+K65+M65+O65+Q65+S65+U65+W65+Y65+AA65+AC65+AE65+AG65+AI65+AK65</f>
        <v>1</v>
      </c>
      <c r="AN65" s="58" t="n">
        <f aca="false">AM65*D65</f>
        <v>0</v>
      </c>
      <c r="AO65" s="8"/>
    </row>
    <row r="66" customFormat="false" ht="15.75" hidden="false" customHeight="true" outlineLevel="0" collapsed="false">
      <c r="A66" s="33" t="s">
        <v>162</v>
      </c>
      <c r="B66" s="1" t="s">
        <v>163</v>
      </c>
      <c r="C66" s="64" t="s">
        <v>106</v>
      </c>
      <c r="D66" s="36"/>
      <c r="E66" s="76"/>
      <c r="F66" s="38" t="n">
        <f aca="false">D66*E66</f>
        <v>0</v>
      </c>
      <c r="G66" s="39"/>
      <c r="H66" s="40" t="n">
        <f aca="false">G66*D66</f>
        <v>0</v>
      </c>
      <c r="I66" s="39"/>
      <c r="J66" s="40" t="n">
        <f aca="false">D66*I66</f>
        <v>0</v>
      </c>
      <c r="K66" s="41"/>
      <c r="L66" s="40" t="n">
        <f aca="false">K66*D66</f>
        <v>0</v>
      </c>
      <c r="M66" s="42"/>
      <c r="N66" s="43" t="n">
        <f aca="false">M66*D66</f>
        <v>0</v>
      </c>
      <c r="O66" s="39"/>
      <c r="P66" s="40" t="n">
        <f aca="false">D66*O66</f>
        <v>0</v>
      </c>
      <c r="Q66" s="44"/>
      <c r="R66" s="40" t="n">
        <f aca="false">Q66*D66</f>
        <v>0</v>
      </c>
      <c r="S66" s="39"/>
      <c r="T66" s="40" t="n">
        <f aca="false">D66*S66</f>
        <v>0</v>
      </c>
      <c r="U66" s="39"/>
      <c r="V66" s="40" t="n">
        <f aca="false">D66*U66</f>
        <v>0</v>
      </c>
      <c r="W66" s="55"/>
      <c r="X66" s="56" t="n">
        <f aca="false">W66*D66</f>
        <v>0</v>
      </c>
      <c r="Y66" s="39"/>
      <c r="Z66" s="40" t="n">
        <f aca="false">Y66*D66</f>
        <v>0</v>
      </c>
      <c r="AA66" s="48"/>
      <c r="AB66" s="40" t="n">
        <f aca="false">AA66*D66</f>
        <v>0</v>
      </c>
      <c r="AC66" s="39"/>
      <c r="AD66" s="40" t="n">
        <f aca="false">AC66*D66</f>
        <v>0</v>
      </c>
      <c r="AE66" s="39"/>
      <c r="AF66" s="40" t="n">
        <f aca="false">AE66*D66</f>
        <v>0</v>
      </c>
      <c r="AG66" s="39"/>
      <c r="AH66" s="40" t="n">
        <f aca="false">AG66*D66</f>
        <v>0</v>
      </c>
      <c r="AI66" s="39" t="n">
        <v>1</v>
      </c>
      <c r="AJ66" s="49" t="n">
        <f aca="false">AI66*D66</f>
        <v>0</v>
      </c>
      <c r="AK66" s="50" t="n">
        <v>3</v>
      </c>
      <c r="AL66" s="57" t="n">
        <f aca="false">AK66*D66</f>
        <v>0</v>
      </c>
      <c r="AM66" s="52" t="n">
        <f aca="false">E66+G66+I66+K66+M66+O66+Q66+S66+U66+W66+Y66+AA66+AC66+AE66+AG66+AI66+AK66</f>
        <v>4</v>
      </c>
      <c r="AN66" s="58" t="n">
        <f aca="false">AM66*D66</f>
        <v>0</v>
      </c>
      <c r="AO66" s="8"/>
    </row>
    <row r="67" customFormat="false" ht="28.5" hidden="false" customHeight="true" outlineLevel="0" collapsed="false">
      <c r="A67" s="33" t="s">
        <v>164</v>
      </c>
      <c r="B67" s="80" t="s">
        <v>165</v>
      </c>
      <c r="C67" s="64" t="s">
        <v>106</v>
      </c>
      <c r="D67" s="36"/>
      <c r="E67" s="76"/>
      <c r="F67" s="38" t="n">
        <f aca="false">D67*E67</f>
        <v>0</v>
      </c>
      <c r="G67" s="39"/>
      <c r="H67" s="40" t="n">
        <f aca="false">G67*D67</f>
        <v>0</v>
      </c>
      <c r="I67" s="39"/>
      <c r="J67" s="40" t="n">
        <f aca="false">D67*I67</f>
        <v>0</v>
      </c>
      <c r="K67" s="41"/>
      <c r="L67" s="40" t="n">
        <f aca="false">K67*D67</f>
        <v>0</v>
      </c>
      <c r="M67" s="42"/>
      <c r="N67" s="43" t="n">
        <f aca="false">M67*D67</f>
        <v>0</v>
      </c>
      <c r="O67" s="39"/>
      <c r="P67" s="40" t="n">
        <f aca="false">D67*O67</f>
        <v>0</v>
      </c>
      <c r="Q67" s="44"/>
      <c r="R67" s="40" t="n">
        <f aca="false">Q67*D67</f>
        <v>0</v>
      </c>
      <c r="S67" s="39"/>
      <c r="T67" s="40" t="n">
        <f aca="false">D67*S67</f>
        <v>0</v>
      </c>
      <c r="U67" s="39"/>
      <c r="V67" s="40" t="n">
        <f aca="false">D67*U67</f>
        <v>0</v>
      </c>
      <c r="W67" s="55"/>
      <c r="X67" s="56" t="n">
        <f aca="false">W67*D67</f>
        <v>0</v>
      </c>
      <c r="Y67" s="39" t="n">
        <v>2</v>
      </c>
      <c r="Z67" s="40" t="n">
        <f aca="false">Y67*D67</f>
        <v>0</v>
      </c>
      <c r="AA67" s="48"/>
      <c r="AB67" s="40" t="n">
        <f aca="false">AA67*D67</f>
        <v>0</v>
      </c>
      <c r="AC67" s="39"/>
      <c r="AD67" s="40" t="n">
        <f aca="false">AC67*D67</f>
        <v>0</v>
      </c>
      <c r="AE67" s="39"/>
      <c r="AF67" s="40" t="n">
        <f aca="false">AE67*D67</f>
        <v>0</v>
      </c>
      <c r="AG67" s="39"/>
      <c r="AH67" s="40" t="n">
        <f aca="false">AG67*D67</f>
        <v>0</v>
      </c>
      <c r="AI67" s="39" t="n">
        <v>1</v>
      </c>
      <c r="AJ67" s="49" t="n">
        <f aca="false">AI67*D67</f>
        <v>0</v>
      </c>
      <c r="AK67" s="50"/>
      <c r="AL67" s="57" t="n">
        <f aca="false">AK67*D67</f>
        <v>0</v>
      </c>
      <c r="AM67" s="52" t="n">
        <f aca="false">E67+G67+I67+K67+M67+O67+Q67+S67+U67+W67+Y67+AA67+AC67+AE67+AG67+AI67+AK67</f>
        <v>3</v>
      </c>
      <c r="AN67" s="58" t="n">
        <f aca="false">AM67*D67</f>
        <v>0</v>
      </c>
      <c r="AO67" s="8"/>
    </row>
    <row r="68" customFormat="false" ht="23.25" hidden="false" customHeight="true" outlineLevel="0" collapsed="false">
      <c r="A68" s="33" t="s">
        <v>166</v>
      </c>
      <c r="B68" s="54" t="s">
        <v>167</v>
      </c>
      <c r="C68" s="64" t="s">
        <v>106</v>
      </c>
      <c r="D68" s="36"/>
      <c r="E68" s="76"/>
      <c r="F68" s="38" t="n">
        <f aca="false">D68*E68</f>
        <v>0</v>
      </c>
      <c r="G68" s="39"/>
      <c r="H68" s="40" t="n">
        <f aca="false">G68*D68</f>
        <v>0</v>
      </c>
      <c r="I68" s="39"/>
      <c r="J68" s="40" t="n">
        <f aca="false">D68*I68</f>
        <v>0</v>
      </c>
      <c r="K68" s="41"/>
      <c r="L68" s="40" t="n">
        <f aca="false">K68*D68</f>
        <v>0</v>
      </c>
      <c r="M68" s="42" t="n">
        <v>5</v>
      </c>
      <c r="N68" s="43" t="n">
        <f aca="false">M68*D68</f>
        <v>0</v>
      </c>
      <c r="O68" s="39"/>
      <c r="P68" s="40" t="n">
        <f aca="false">D68*O68</f>
        <v>0</v>
      </c>
      <c r="Q68" s="44"/>
      <c r="R68" s="40" t="n">
        <f aca="false">Q68*D68</f>
        <v>0</v>
      </c>
      <c r="S68" s="39"/>
      <c r="T68" s="40" t="n">
        <f aca="false">D68*S68</f>
        <v>0</v>
      </c>
      <c r="U68" s="39"/>
      <c r="V68" s="40" t="n">
        <f aca="false">D68*U68</f>
        <v>0</v>
      </c>
      <c r="W68" s="55"/>
      <c r="X68" s="56" t="n">
        <f aca="false">W68*D68</f>
        <v>0</v>
      </c>
      <c r="Y68" s="39"/>
      <c r="Z68" s="40" t="n">
        <f aca="false">Y68*D68</f>
        <v>0</v>
      </c>
      <c r="AA68" s="48"/>
      <c r="AB68" s="40" t="n">
        <f aca="false">AA68*D68</f>
        <v>0</v>
      </c>
      <c r="AC68" s="39"/>
      <c r="AD68" s="40" t="n">
        <f aca="false">AC68*D68</f>
        <v>0</v>
      </c>
      <c r="AE68" s="39"/>
      <c r="AF68" s="40" t="n">
        <f aca="false">AE68*D68</f>
        <v>0</v>
      </c>
      <c r="AG68" s="39"/>
      <c r="AH68" s="40" t="n">
        <f aca="false">AG68*D68</f>
        <v>0</v>
      </c>
      <c r="AI68" s="39"/>
      <c r="AJ68" s="49" t="n">
        <f aca="false">AI68*D68</f>
        <v>0</v>
      </c>
      <c r="AK68" s="50"/>
      <c r="AL68" s="57" t="n">
        <f aca="false">AK68*D68</f>
        <v>0</v>
      </c>
      <c r="AM68" s="52" t="n">
        <f aca="false">E68+G68+I68+K68+M68+O68+Q68+S68+U68+W68+Y68+AA68+AC68+AE68+AG68+AI68+AK68</f>
        <v>5</v>
      </c>
      <c r="AN68" s="58" t="n">
        <f aca="false">AM68*D68</f>
        <v>0</v>
      </c>
      <c r="AO68" s="8"/>
    </row>
    <row r="69" customFormat="false" ht="29.25" hidden="false" customHeight="true" outlineLevel="0" collapsed="false">
      <c r="A69" s="33" t="s">
        <v>168</v>
      </c>
      <c r="B69" s="60" t="s">
        <v>169</v>
      </c>
      <c r="C69" s="64" t="s">
        <v>106</v>
      </c>
      <c r="D69" s="36"/>
      <c r="E69" s="76"/>
      <c r="F69" s="38" t="n">
        <f aca="false">D69*E69</f>
        <v>0</v>
      </c>
      <c r="G69" s="39"/>
      <c r="H69" s="40" t="n">
        <f aca="false">G69*D69</f>
        <v>0</v>
      </c>
      <c r="I69" s="39"/>
      <c r="J69" s="40" t="n">
        <f aca="false">D69*I69</f>
        <v>0</v>
      </c>
      <c r="K69" s="41" t="n">
        <v>3</v>
      </c>
      <c r="L69" s="40" t="n">
        <f aca="false">K69*D69</f>
        <v>0</v>
      </c>
      <c r="M69" s="42"/>
      <c r="N69" s="43" t="n">
        <f aca="false">M69*D69</f>
        <v>0</v>
      </c>
      <c r="O69" s="39"/>
      <c r="P69" s="40" t="n">
        <f aca="false">D69*O69</f>
        <v>0</v>
      </c>
      <c r="Q69" s="44"/>
      <c r="R69" s="40" t="n">
        <f aca="false">Q69*D69</f>
        <v>0</v>
      </c>
      <c r="S69" s="39"/>
      <c r="T69" s="40" t="n">
        <f aca="false">D69*S69</f>
        <v>0</v>
      </c>
      <c r="U69" s="39"/>
      <c r="V69" s="40" t="n">
        <f aca="false">D69*U69</f>
        <v>0</v>
      </c>
      <c r="W69" s="55"/>
      <c r="X69" s="56" t="n">
        <f aca="false">W69*D69</f>
        <v>0</v>
      </c>
      <c r="Y69" s="39"/>
      <c r="Z69" s="40" t="n">
        <f aca="false">Y69*D69</f>
        <v>0</v>
      </c>
      <c r="AA69" s="48"/>
      <c r="AB69" s="40" t="n">
        <f aca="false">AA69*D69</f>
        <v>0</v>
      </c>
      <c r="AC69" s="39"/>
      <c r="AD69" s="40" t="n">
        <f aca="false">AC69*D69</f>
        <v>0</v>
      </c>
      <c r="AE69" s="39"/>
      <c r="AF69" s="40" t="n">
        <f aca="false">AE69*D69</f>
        <v>0</v>
      </c>
      <c r="AG69" s="39"/>
      <c r="AH69" s="40" t="n">
        <f aca="false">AG69*D69</f>
        <v>0</v>
      </c>
      <c r="AI69" s="39"/>
      <c r="AJ69" s="49" t="n">
        <f aca="false">AI69*D69</f>
        <v>0</v>
      </c>
      <c r="AK69" s="50"/>
      <c r="AL69" s="57" t="n">
        <f aca="false">AK69*D69</f>
        <v>0</v>
      </c>
      <c r="AM69" s="52" t="n">
        <f aca="false">E69+G69+I69+K69+M69+O69+Q69+S69+U69+W69+Y69+AA69+AC69+AE69+AG69+AI69+AK69</f>
        <v>3</v>
      </c>
      <c r="AN69" s="58" t="n">
        <f aca="false">AM69*D69</f>
        <v>0</v>
      </c>
      <c r="AO69" s="8"/>
    </row>
    <row r="70" customFormat="false" ht="14.25" hidden="false" customHeight="true" outlineLevel="0" collapsed="false">
      <c r="A70" s="33" t="s">
        <v>170</v>
      </c>
      <c r="B70" s="54" t="s">
        <v>171</v>
      </c>
      <c r="C70" s="64" t="s">
        <v>106</v>
      </c>
      <c r="D70" s="36"/>
      <c r="E70" s="76"/>
      <c r="F70" s="38" t="n">
        <f aca="false">D70*E70</f>
        <v>0</v>
      </c>
      <c r="G70" s="39"/>
      <c r="H70" s="40" t="n">
        <f aca="false">G70*D70</f>
        <v>0</v>
      </c>
      <c r="I70" s="39"/>
      <c r="J70" s="40" t="n">
        <f aca="false">D70*I70</f>
        <v>0</v>
      </c>
      <c r="K70" s="41"/>
      <c r="L70" s="40" t="n">
        <f aca="false">K70*D70</f>
        <v>0</v>
      </c>
      <c r="M70" s="42"/>
      <c r="N70" s="43" t="n">
        <f aca="false">M70*D70</f>
        <v>0</v>
      </c>
      <c r="O70" s="39" t="n">
        <v>1</v>
      </c>
      <c r="P70" s="40" t="n">
        <f aca="false">D70*O70</f>
        <v>0</v>
      </c>
      <c r="Q70" s="44"/>
      <c r="R70" s="40" t="n">
        <f aca="false">Q70*D70</f>
        <v>0</v>
      </c>
      <c r="S70" s="39" t="n">
        <v>3</v>
      </c>
      <c r="T70" s="40" t="n">
        <f aca="false">D70*S70</f>
        <v>0</v>
      </c>
      <c r="U70" s="39" t="n">
        <v>1</v>
      </c>
      <c r="V70" s="40" t="n">
        <f aca="false">D70*U70</f>
        <v>0</v>
      </c>
      <c r="W70" s="55"/>
      <c r="X70" s="56" t="n">
        <f aca="false">W70*D70</f>
        <v>0</v>
      </c>
      <c r="Y70" s="39"/>
      <c r="Z70" s="40" t="n">
        <f aca="false">Y70*D70</f>
        <v>0</v>
      </c>
      <c r="AA70" s="48"/>
      <c r="AB70" s="40" t="n">
        <f aca="false">AA70*D70</f>
        <v>0</v>
      </c>
      <c r="AC70" s="39"/>
      <c r="AD70" s="40" t="n">
        <f aca="false">AC70*D70</f>
        <v>0</v>
      </c>
      <c r="AE70" s="39"/>
      <c r="AF70" s="40" t="n">
        <f aca="false">AE70*D70</f>
        <v>0</v>
      </c>
      <c r="AG70" s="39"/>
      <c r="AH70" s="40" t="n">
        <f aca="false">AG70*D70</f>
        <v>0</v>
      </c>
      <c r="AI70" s="39" t="n">
        <v>3</v>
      </c>
      <c r="AJ70" s="49" t="n">
        <f aca="false">AI70*D70</f>
        <v>0</v>
      </c>
      <c r="AK70" s="50" t="n">
        <v>5</v>
      </c>
      <c r="AL70" s="57" t="n">
        <f aca="false">AK70*D70</f>
        <v>0</v>
      </c>
      <c r="AM70" s="52" t="n">
        <f aca="false">E70+G70+I70+K70+M70+O70+Q70+S70+U70+W70+Y70+AA70+AC70+AE70+AG70+AI70+AK70</f>
        <v>13</v>
      </c>
      <c r="AN70" s="58" t="n">
        <f aca="false">AM70*D70</f>
        <v>0</v>
      </c>
      <c r="AO70" s="8"/>
    </row>
    <row r="71" customFormat="false" ht="27" hidden="false" customHeight="true" outlineLevel="0" collapsed="false">
      <c r="A71" s="33" t="s">
        <v>172</v>
      </c>
      <c r="B71" s="60" t="s">
        <v>173</v>
      </c>
      <c r="C71" s="64" t="s">
        <v>106</v>
      </c>
      <c r="D71" s="36"/>
      <c r="E71" s="76"/>
      <c r="F71" s="38" t="n">
        <f aca="false">D71*E71</f>
        <v>0</v>
      </c>
      <c r="G71" s="39"/>
      <c r="H71" s="40" t="n">
        <f aca="false">G71*D71</f>
        <v>0</v>
      </c>
      <c r="I71" s="39"/>
      <c r="J71" s="40" t="n">
        <f aca="false">D71*I71</f>
        <v>0</v>
      </c>
      <c r="K71" s="41"/>
      <c r="L71" s="40" t="n">
        <f aca="false">K71*D71</f>
        <v>0</v>
      </c>
      <c r="M71" s="42"/>
      <c r="N71" s="43" t="n">
        <f aca="false">M71*D71</f>
        <v>0</v>
      </c>
      <c r="O71" s="39"/>
      <c r="P71" s="40" t="n">
        <f aca="false">D71*O71</f>
        <v>0</v>
      </c>
      <c r="Q71" s="44"/>
      <c r="R71" s="40" t="n">
        <f aca="false">Q71*D71</f>
        <v>0</v>
      </c>
      <c r="S71" s="39" t="n">
        <v>3</v>
      </c>
      <c r="T71" s="40" t="n">
        <f aca="false">D71*S71</f>
        <v>0</v>
      </c>
      <c r="U71" s="39"/>
      <c r="V71" s="40" t="n">
        <f aca="false">D71*U71</f>
        <v>0</v>
      </c>
      <c r="W71" s="55"/>
      <c r="X71" s="56" t="n">
        <f aca="false">W71*D71</f>
        <v>0</v>
      </c>
      <c r="Y71" s="39"/>
      <c r="Z71" s="40" t="n">
        <f aca="false">Y71*D71</f>
        <v>0</v>
      </c>
      <c r="AA71" s="48"/>
      <c r="AB71" s="40" t="n">
        <f aca="false">AA71*D71</f>
        <v>0</v>
      </c>
      <c r="AC71" s="39"/>
      <c r="AD71" s="40" t="n">
        <f aca="false">AC71*D71</f>
        <v>0</v>
      </c>
      <c r="AE71" s="39"/>
      <c r="AF71" s="40" t="n">
        <f aca="false">AE71*D71</f>
        <v>0</v>
      </c>
      <c r="AG71" s="39"/>
      <c r="AH71" s="40" t="n">
        <f aca="false">AG71*D71</f>
        <v>0</v>
      </c>
      <c r="AI71" s="39"/>
      <c r="AJ71" s="49" t="n">
        <f aca="false">AI71*D71</f>
        <v>0</v>
      </c>
      <c r="AK71" s="50"/>
      <c r="AL71" s="57" t="n">
        <f aca="false">AK71*D71</f>
        <v>0</v>
      </c>
      <c r="AM71" s="52" t="n">
        <f aca="false">E71+G71+I71+K71+M71+O71+Q71+S71+U71+W71+Y71+AA71+AC71+AE71+AG71+AI71+AK71</f>
        <v>3</v>
      </c>
      <c r="AN71" s="58" t="n">
        <f aca="false">AM71*D71</f>
        <v>0</v>
      </c>
      <c r="AO71" s="8"/>
    </row>
    <row r="72" customFormat="false" ht="16.5" hidden="false" customHeight="true" outlineLevel="0" collapsed="false">
      <c r="A72" s="33" t="s">
        <v>174</v>
      </c>
      <c r="B72" s="60" t="s">
        <v>175</v>
      </c>
      <c r="C72" s="64" t="s">
        <v>45</v>
      </c>
      <c r="D72" s="36"/>
      <c r="E72" s="76"/>
      <c r="F72" s="38" t="n">
        <f aca="false">D72*E72</f>
        <v>0</v>
      </c>
      <c r="G72" s="39"/>
      <c r="H72" s="40" t="n">
        <f aca="false">G72*D72</f>
        <v>0</v>
      </c>
      <c r="I72" s="39"/>
      <c r="J72" s="40" t="n">
        <f aca="false">D72*I72</f>
        <v>0</v>
      </c>
      <c r="K72" s="41"/>
      <c r="L72" s="40" t="n">
        <f aca="false">K72*D72</f>
        <v>0</v>
      </c>
      <c r="M72" s="42" t="n">
        <v>5</v>
      </c>
      <c r="N72" s="43" t="n">
        <f aca="false">M72*D72</f>
        <v>0</v>
      </c>
      <c r="O72" s="39"/>
      <c r="P72" s="40" t="n">
        <f aca="false">D72*O72</f>
        <v>0</v>
      </c>
      <c r="Q72" s="44"/>
      <c r="R72" s="40" t="n">
        <f aca="false">Q72*D72</f>
        <v>0</v>
      </c>
      <c r="S72" s="39"/>
      <c r="T72" s="40" t="n">
        <f aca="false">D72*S72</f>
        <v>0</v>
      </c>
      <c r="U72" s="39"/>
      <c r="V72" s="40" t="n">
        <f aca="false">D72*U72</f>
        <v>0</v>
      </c>
      <c r="W72" s="55"/>
      <c r="X72" s="56" t="n">
        <f aca="false">W72*D72</f>
        <v>0</v>
      </c>
      <c r="Y72" s="39"/>
      <c r="Z72" s="40" t="n">
        <f aca="false">Y72*D72</f>
        <v>0</v>
      </c>
      <c r="AA72" s="48"/>
      <c r="AB72" s="40" t="n">
        <f aca="false">AA72*D72</f>
        <v>0</v>
      </c>
      <c r="AC72" s="39"/>
      <c r="AD72" s="40" t="n">
        <f aca="false">AC72*D72</f>
        <v>0</v>
      </c>
      <c r="AE72" s="39"/>
      <c r="AF72" s="40" t="n">
        <f aca="false">AE72*D72</f>
        <v>0</v>
      </c>
      <c r="AG72" s="39"/>
      <c r="AH72" s="40" t="n">
        <f aca="false">AG72*D72</f>
        <v>0</v>
      </c>
      <c r="AI72" s="39"/>
      <c r="AJ72" s="49" t="n">
        <f aca="false">AI72*D72</f>
        <v>0</v>
      </c>
      <c r="AK72" s="50"/>
      <c r="AL72" s="57" t="n">
        <f aca="false">AK72*D72</f>
        <v>0</v>
      </c>
      <c r="AM72" s="52" t="n">
        <f aca="false">E72+G72+I72+K72+M72+O72+Q72+S72+U72+W72+Y72+AA72+AC72+AE72+AG72+AI72+AK72</f>
        <v>5</v>
      </c>
      <c r="AN72" s="58" t="n">
        <f aca="false">AM72*D72</f>
        <v>0</v>
      </c>
      <c r="AO72" s="8"/>
    </row>
    <row r="73" customFormat="false" ht="39.75" hidden="false" customHeight="true" outlineLevel="0" collapsed="false">
      <c r="A73" s="33" t="s">
        <v>176</v>
      </c>
      <c r="B73" s="81" t="s">
        <v>177</v>
      </c>
      <c r="C73" s="82" t="s">
        <v>45</v>
      </c>
      <c r="D73" s="36"/>
      <c r="E73" s="76" t="n">
        <v>20</v>
      </c>
      <c r="F73" s="38" t="n">
        <f aca="false">D73*E73</f>
        <v>0</v>
      </c>
      <c r="G73" s="39" t="n">
        <v>34000</v>
      </c>
      <c r="H73" s="40" t="n">
        <f aca="false">G73*D73</f>
        <v>0</v>
      </c>
      <c r="I73" s="39"/>
      <c r="J73" s="40" t="n">
        <f aca="false">D73*I73</f>
        <v>0</v>
      </c>
      <c r="K73" s="41"/>
      <c r="L73" s="40" t="n">
        <f aca="false">K73*D73</f>
        <v>0</v>
      </c>
      <c r="M73" s="42"/>
      <c r="N73" s="43" t="n">
        <f aca="false">M73*D73</f>
        <v>0</v>
      </c>
      <c r="O73" s="39"/>
      <c r="P73" s="40" t="n">
        <f aca="false">D73*O73</f>
        <v>0</v>
      </c>
      <c r="Q73" s="44"/>
      <c r="R73" s="40" t="n">
        <f aca="false">Q73*D73</f>
        <v>0</v>
      </c>
      <c r="S73" s="39"/>
      <c r="T73" s="40" t="n">
        <f aca="false">D73*S73</f>
        <v>0</v>
      </c>
      <c r="U73" s="39"/>
      <c r="V73" s="40" t="n">
        <f aca="false">D73*U73</f>
        <v>0</v>
      </c>
      <c r="W73" s="55"/>
      <c r="X73" s="56" t="n">
        <f aca="false">W73*D73</f>
        <v>0</v>
      </c>
      <c r="Y73" s="39"/>
      <c r="Z73" s="40" t="n">
        <f aca="false">Y73*D73</f>
        <v>0</v>
      </c>
      <c r="AA73" s="48"/>
      <c r="AB73" s="40" t="n">
        <f aca="false">AA73*D73</f>
        <v>0</v>
      </c>
      <c r="AC73" s="39"/>
      <c r="AD73" s="40" t="n">
        <f aca="false">AC73*D73</f>
        <v>0</v>
      </c>
      <c r="AE73" s="39"/>
      <c r="AF73" s="40" t="n">
        <f aca="false">AE73*D73</f>
        <v>0</v>
      </c>
      <c r="AG73" s="39"/>
      <c r="AH73" s="40" t="n">
        <f aca="false">AG73*D73</f>
        <v>0</v>
      </c>
      <c r="AI73" s="39"/>
      <c r="AJ73" s="49" t="n">
        <f aca="false">AI73*D73</f>
        <v>0</v>
      </c>
      <c r="AK73" s="50"/>
      <c r="AL73" s="57" t="n">
        <f aca="false">AK73*D73</f>
        <v>0</v>
      </c>
      <c r="AM73" s="52" t="n">
        <f aca="false">E73+G73+I73+K73+M73+O73+Q73+S73+U73+W73+Y73+AA73+AC73+AE73+AG73+AI73+AK73</f>
        <v>34020</v>
      </c>
      <c r="AN73" s="58" t="n">
        <f aca="false">AM73*D73</f>
        <v>0</v>
      </c>
      <c r="AO73" s="8"/>
    </row>
    <row r="74" customFormat="false" ht="29.25" hidden="false" customHeight="true" outlineLevel="0" collapsed="false">
      <c r="A74" s="33" t="s">
        <v>178</v>
      </c>
      <c r="B74" s="60" t="s">
        <v>179</v>
      </c>
      <c r="C74" s="64" t="s">
        <v>45</v>
      </c>
      <c r="D74" s="36"/>
      <c r="E74" s="76"/>
      <c r="F74" s="38" t="n">
        <f aca="false">D74*E74</f>
        <v>0</v>
      </c>
      <c r="G74" s="39" t="n">
        <v>10</v>
      </c>
      <c r="H74" s="40" t="n">
        <f aca="false">G74*D74</f>
        <v>0</v>
      </c>
      <c r="I74" s="39"/>
      <c r="J74" s="40" t="n">
        <f aca="false">D74*I74</f>
        <v>0</v>
      </c>
      <c r="K74" s="41"/>
      <c r="L74" s="40" t="n">
        <f aca="false">K74*D74</f>
        <v>0</v>
      </c>
      <c r="M74" s="42"/>
      <c r="N74" s="43" t="n">
        <f aca="false">M74*D74</f>
        <v>0</v>
      </c>
      <c r="O74" s="39"/>
      <c r="P74" s="40" t="n">
        <f aca="false">D74*O74</f>
        <v>0</v>
      </c>
      <c r="Q74" s="44"/>
      <c r="R74" s="40" t="n">
        <f aca="false">Q74*D74</f>
        <v>0</v>
      </c>
      <c r="S74" s="39"/>
      <c r="T74" s="40" t="n">
        <f aca="false">D74*S74</f>
        <v>0</v>
      </c>
      <c r="U74" s="39"/>
      <c r="V74" s="40" t="n">
        <f aca="false">D74*U74</f>
        <v>0</v>
      </c>
      <c r="W74" s="55"/>
      <c r="X74" s="56" t="n">
        <f aca="false">W74*D74</f>
        <v>0</v>
      </c>
      <c r="Y74" s="39"/>
      <c r="Z74" s="40" t="n">
        <f aca="false">Y74*D74</f>
        <v>0</v>
      </c>
      <c r="AA74" s="48"/>
      <c r="AB74" s="40" t="n">
        <f aca="false">AA74*D74</f>
        <v>0</v>
      </c>
      <c r="AC74" s="39"/>
      <c r="AD74" s="40" t="n">
        <f aca="false">AC74*D74</f>
        <v>0</v>
      </c>
      <c r="AE74" s="39"/>
      <c r="AF74" s="40" t="n">
        <f aca="false">AE74*D74</f>
        <v>0</v>
      </c>
      <c r="AG74" s="39"/>
      <c r="AH74" s="40" t="n">
        <f aca="false">AG74*D74</f>
        <v>0</v>
      </c>
      <c r="AI74" s="39"/>
      <c r="AJ74" s="49" t="n">
        <f aca="false">AI74*D74</f>
        <v>0</v>
      </c>
      <c r="AK74" s="50"/>
      <c r="AL74" s="57" t="n">
        <f aca="false">AK74*D74</f>
        <v>0</v>
      </c>
      <c r="AM74" s="52" t="n">
        <f aca="false">E74+G74+I74+K74+M74+O74+Q74+S74+U74+W74+Y74+AA74+AC74+AE74+AG74+AI74+AK74</f>
        <v>10</v>
      </c>
      <c r="AN74" s="58" t="n">
        <f aca="false">AM74*D74</f>
        <v>0</v>
      </c>
      <c r="AO74" s="8"/>
    </row>
    <row r="75" customFormat="false" ht="27.6" hidden="false" customHeight="true" outlineLevel="0" collapsed="false">
      <c r="A75" s="33" t="s">
        <v>180</v>
      </c>
      <c r="B75" s="63" t="s">
        <v>181</v>
      </c>
      <c r="C75" s="64" t="s">
        <v>45</v>
      </c>
      <c r="D75" s="36"/>
      <c r="E75" s="76"/>
      <c r="F75" s="38" t="n">
        <f aca="false">D75*E75</f>
        <v>0</v>
      </c>
      <c r="G75" s="39" t="n">
        <v>1</v>
      </c>
      <c r="H75" s="40" t="n">
        <f aca="false">G75*D75</f>
        <v>0</v>
      </c>
      <c r="I75" s="39"/>
      <c r="J75" s="40" t="n">
        <f aca="false">D75*I75</f>
        <v>0</v>
      </c>
      <c r="K75" s="41"/>
      <c r="L75" s="40" t="n">
        <f aca="false">K75*D75</f>
        <v>0</v>
      </c>
      <c r="M75" s="42"/>
      <c r="N75" s="43" t="n">
        <f aca="false">M75*D75</f>
        <v>0</v>
      </c>
      <c r="O75" s="39"/>
      <c r="P75" s="40" t="n">
        <f aca="false">D75*O75</f>
        <v>0</v>
      </c>
      <c r="Q75" s="44"/>
      <c r="R75" s="40" t="n">
        <f aca="false">Q75*D75</f>
        <v>0</v>
      </c>
      <c r="S75" s="39"/>
      <c r="T75" s="40" t="n">
        <f aca="false">D75*S75</f>
        <v>0</v>
      </c>
      <c r="U75" s="39"/>
      <c r="V75" s="40" t="n">
        <f aca="false">D75*U75</f>
        <v>0</v>
      </c>
      <c r="W75" s="55"/>
      <c r="X75" s="56" t="n">
        <f aca="false">W75*D75</f>
        <v>0</v>
      </c>
      <c r="Y75" s="39"/>
      <c r="Z75" s="40" t="n">
        <f aca="false">Y75*D75</f>
        <v>0</v>
      </c>
      <c r="AA75" s="48"/>
      <c r="AB75" s="40" t="n">
        <f aca="false">AA75*D75</f>
        <v>0</v>
      </c>
      <c r="AC75" s="39"/>
      <c r="AD75" s="40" t="n">
        <f aca="false">AC75*D75</f>
        <v>0</v>
      </c>
      <c r="AE75" s="39" t="n">
        <v>1</v>
      </c>
      <c r="AF75" s="40" t="n">
        <f aca="false">AE75*D75</f>
        <v>0</v>
      </c>
      <c r="AG75" s="39"/>
      <c r="AH75" s="40" t="n">
        <f aca="false">AG75*D75</f>
        <v>0</v>
      </c>
      <c r="AI75" s="39"/>
      <c r="AJ75" s="49" t="n">
        <f aca="false">AI75*D75</f>
        <v>0</v>
      </c>
      <c r="AK75" s="50"/>
      <c r="AL75" s="57" t="n">
        <f aca="false">AK75*D75</f>
        <v>0</v>
      </c>
      <c r="AM75" s="52" t="n">
        <f aca="false">E75+G75+I75+K75+M75+O75+Q75+S75+U75+W75+Y75+AA75+AC75+AE75+AG75+AI75+AK75</f>
        <v>2</v>
      </c>
      <c r="AN75" s="58" t="n">
        <f aca="false">AM75*D75</f>
        <v>0</v>
      </c>
      <c r="AO75" s="8"/>
    </row>
    <row r="76" customFormat="false" ht="14.25" hidden="false" customHeight="true" outlineLevel="0" collapsed="false">
      <c r="A76" s="33" t="s">
        <v>182</v>
      </c>
      <c r="B76" s="72" t="s">
        <v>183</v>
      </c>
      <c r="C76" s="64" t="s">
        <v>45</v>
      </c>
      <c r="D76" s="36"/>
      <c r="E76" s="76"/>
      <c r="F76" s="38" t="n">
        <f aca="false">D76*E76</f>
        <v>0</v>
      </c>
      <c r="G76" s="39"/>
      <c r="H76" s="40" t="n">
        <f aca="false">G76*D76</f>
        <v>0</v>
      </c>
      <c r="I76" s="39"/>
      <c r="J76" s="40" t="n">
        <f aca="false">D76*I76</f>
        <v>0</v>
      </c>
      <c r="K76" s="41" t="n">
        <v>1</v>
      </c>
      <c r="L76" s="40" t="n">
        <f aca="false">K76*D76</f>
        <v>0</v>
      </c>
      <c r="M76" s="42" t="n">
        <v>2</v>
      </c>
      <c r="N76" s="43" t="n">
        <f aca="false">M76*D76</f>
        <v>0</v>
      </c>
      <c r="O76" s="39"/>
      <c r="P76" s="40" t="n">
        <f aca="false">D76*O76</f>
        <v>0</v>
      </c>
      <c r="Q76" s="44"/>
      <c r="R76" s="40" t="n">
        <f aca="false">Q76*D76</f>
        <v>0</v>
      </c>
      <c r="S76" s="39" t="n">
        <v>1</v>
      </c>
      <c r="T76" s="40" t="n">
        <f aca="false">D76*S76</f>
        <v>0</v>
      </c>
      <c r="U76" s="39" t="n">
        <v>1</v>
      </c>
      <c r="V76" s="40" t="n">
        <f aca="false">D76*U76</f>
        <v>0</v>
      </c>
      <c r="W76" s="55"/>
      <c r="X76" s="56" t="n">
        <f aca="false">W76*D76</f>
        <v>0</v>
      </c>
      <c r="Y76" s="39" t="n">
        <v>1</v>
      </c>
      <c r="Z76" s="40" t="n">
        <f aca="false">Y76*D76</f>
        <v>0</v>
      </c>
      <c r="AA76" s="48"/>
      <c r="AB76" s="40" t="n">
        <f aca="false">AA76*D76</f>
        <v>0</v>
      </c>
      <c r="AC76" s="39" t="n">
        <v>1</v>
      </c>
      <c r="AD76" s="40" t="n">
        <f aca="false">AC76*D76</f>
        <v>0</v>
      </c>
      <c r="AE76" s="39"/>
      <c r="AF76" s="40" t="n">
        <f aca="false">AE76*D76</f>
        <v>0</v>
      </c>
      <c r="AG76" s="39"/>
      <c r="AH76" s="40" t="n">
        <f aca="false">AG76*D76</f>
        <v>0</v>
      </c>
      <c r="AI76" s="39"/>
      <c r="AJ76" s="49" t="n">
        <f aca="false">AI76*D76</f>
        <v>0</v>
      </c>
      <c r="AK76" s="50"/>
      <c r="AL76" s="57" t="n">
        <f aca="false">AK76*D76</f>
        <v>0</v>
      </c>
      <c r="AM76" s="52" t="n">
        <f aca="false">E76+G76+I76+K76+M76+O76+Q76+S76+U76+W76+Y76+AA76+AC76+AE76+AG76+AI76+AK76</f>
        <v>7</v>
      </c>
      <c r="AN76" s="58" t="n">
        <f aca="false">AM76*D76</f>
        <v>0</v>
      </c>
      <c r="AO76" s="8"/>
    </row>
    <row r="77" customFormat="false" ht="42" hidden="false" customHeight="true" outlineLevel="0" collapsed="false">
      <c r="A77" s="33" t="s">
        <v>184</v>
      </c>
      <c r="B77" s="60" t="s">
        <v>185</v>
      </c>
      <c r="C77" s="82" t="s">
        <v>45</v>
      </c>
      <c r="D77" s="36"/>
      <c r="E77" s="76"/>
      <c r="F77" s="38" t="n">
        <f aca="false">D77*E77</f>
        <v>0</v>
      </c>
      <c r="G77" s="39" t="n">
        <v>2</v>
      </c>
      <c r="H77" s="40" t="n">
        <f aca="false">G77*D77</f>
        <v>0</v>
      </c>
      <c r="I77" s="39"/>
      <c r="J77" s="40" t="n">
        <f aca="false">D77*I77</f>
        <v>0</v>
      </c>
      <c r="K77" s="41"/>
      <c r="L77" s="40" t="n">
        <f aca="false">K77*D77</f>
        <v>0</v>
      </c>
      <c r="M77" s="42"/>
      <c r="N77" s="43" t="n">
        <f aca="false">M77*D77</f>
        <v>0</v>
      </c>
      <c r="O77" s="39"/>
      <c r="P77" s="40" t="n">
        <f aca="false">D77*O77</f>
        <v>0</v>
      </c>
      <c r="Q77" s="44"/>
      <c r="R77" s="40" t="n">
        <f aca="false">Q77*D77</f>
        <v>0</v>
      </c>
      <c r="S77" s="39"/>
      <c r="T77" s="40" t="n">
        <f aca="false">D77*S77</f>
        <v>0</v>
      </c>
      <c r="U77" s="39"/>
      <c r="V77" s="40" t="n">
        <f aca="false">D77*U77</f>
        <v>0</v>
      </c>
      <c r="W77" s="55"/>
      <c r="X77" s="56" t="n">
        <f aca="false">W77*D77</f>
        <v>0</v>
      </c>
      <c r="Y77" s="39"/>
      <c r="Z77" s="40" t="n">
        <f aca="false">Y77*D77</f>
        <v>0</v>
      </c>
      <c r="AA77" s="48"/>
      <c r="AB77" s="40" t="n">
        <f aca="false">AA77*D77</f>
        <v>0</v>
      </c>
      <c r="AC77" s="39"/>
      <c r="AD77" s="40" t="n">
        <f aca="false">AC77*D77</f>
        <v>0</v>
      </c>
      <c r="AE77" s="39"/>
      <c r="AF77" s="40" t="n">
        <f aca="false">AE77*D77</f>
        <v>0</v>
      </c>
      <c r="AG77" s="39"/>
      <c r="AH77" s="40" t="n">
        <f aca="false">AG77*D77</f>
        <v>0</v>
      </c>
      <c r="AI77" s="39"/>
      <c r="AJ77" s="49" t="n">
        <f aca="false">AI77*D77</f>
        <v>0</v>
      </c>
      <c r="AK77" s="50"/>
      <c r="AL77" s="57" t="n">
        <f aca="false">AK77*D77</f>
        <v>0</v>
      </c>
      <c r="AM77" s="52" t="n">
        <f aca="false">E77+G77+I77+K77+M77+O77+Q77+S77+U77+W77+Y77+AA77+AC77+AE77+AG77+AI77+AK77</f>
        <v>2</v>
      </c>
      <c r="AN77" s="58" t="n">
        <f aca="false">AM77*D77</f>
        <v>0</v>
      </c>
      <c r="AO77" s="8"/>
    </row>
    <row r="78" s="68" customFormat="true" ht="43.5" hidden="false" customHeight="true" outlineLevel="0" collapsed="false">
      <c r="A78" s="33" t="s">
        <v>186</v>
      </c>
      <c r="B78" s="79" t="s">
        <v>187</v>
      </c>
      <c r="C78" s="64" t="s">
        <v>45</v>
      </c>
      <c r="D78" s="36"/>
      <c r="E78" s="76"/>
      <c r="F78" s="38" t="n">
        <f aca="false">D78*E78</f>
        <v>0</v>
      </c>
      <c r="G78" s="39" t="n">
        <v>6</v>
      </c>
      <c r="H78" s="40" t="n">
        <f aca="false">G78*D78</f>
        <v>0</v>
      </c>
      <c r="I78" s="39"/>
      <c r="J78" s="40" t="n">
        <f aca="false">D78*I78</f>
        <v>0</v>
      </c>
      <c r="K78" s="41" t="n">
        <v>2</v>
      </c>
      <c r="L78" s="40" t="n">
        <f aca="false">K78*D78</f>
        <v>0</v>
      </c>
      <c r="M78" s="42"/>
      <c r="N78" s="43" t="n">
        <f aca="false">M78*D78</f>
        <v>0</v>
      </c>
      <c r="O78" s="39" t="n">
        <v>2</v>
      </c>
      <c r="P78" s="40" t="n">
        <f aca="false">D78*O78</f>
        <v>0</v>
      </c>
      <c r="Q78" s="44"/>
      <c r="R78" s="40" t="n">
        <f aca="false">Q78*D78</f>
        <v>0</v>
      </c>
      <c r="S78" s="39" t="n">
        <v>1</v>
      </c>
      <c r="T78" s="40" t="n">
        <f aca="false">D78*S78</f>
        <v>0</v>
      </c>
      <c r="U78" s="39"/>
      <c r="V78" s="40" t="n">
        <f aca="false">D78*U78</f>
        <v>0</v>
      </c>
      <c r="W78" s="55"/>
      <c r="X78" s="56" t="n">
        <f aca="false">W78*D78</f>
        <v>0</v>
      </c>
      <c r="Y78" s="39"/>
      <c r="Z78" s="40" t="n">
        <f aca="false">Y78*D78</f>
        <v>0</v>
      </c>
      <c r="AA78" s="48"/>
      <c r="AB78" s="40" t="n">
        <f aca="false">AA78*D78</f>
        <v>0</v>
      </c>
      <c r="AC78" s="39"/>
      <c r="AD78" s="40" t="n">
        <f aca="false">AC78*D78</f>
        <v>0</v>
      </c>
      <c r="AE78" s="39" t="n">
        <v>4</v>
      </c>
      <c r="AF78" s="40" t="n">
        <f aca="false">AE78*D78</f>
        <v>0</v>
      </c>
      <c r="AG78" s="39"/>
      <c r="AH78" s="40" t="n">
        <f aca="false">AG78*D78</f>
        <v>0</v>
      </c>
      <c r="AI78" s="39"/>
      <c r="AJ78" s="49" t="n">
        <f aca="false">AI78*D78</f>
        <v>0</v>
      </c>
      <c r="AK78" s="50" t="n">
        <v>2</v>
      </c>
      <c r="AL78" s="57" t="n">
        <f aca="false">AK78*D78</f>
        <v>0</v>
      </c>
      <c r="AM78" s="52" t="n">
        <f aca="false">E78+G78+I78+K78+M78+O78+Q78+S78+U78+W78+Y78+AA78+AC78+AE78+AG78+AI78+AK78</f>
        <v>17</v>
      </c>
      <c r="AN78" s="58" t="n">
        <f aca="false">AM78*D78</f>
        <v>0</v>
      </c>
      <c r="AO78" s="67"/>
    </row>
    <row r="79" customFormat="false" ht="39.75" hidden="false" customHeight="true" outlineLevel="0" collapsed="false">
      <c r="A79" s="33" t="s">
        <v>188</v>
      </c>
      <c r="B79" s="83" t="s">
        <v>189</v>
      </c>
      <c r="C79" s="64" t="s">
        <v>45</v>
      </c>
      <c r="D79" s="36"/>
      <c r="E79" s="76"/>
      <c r="F79" s="38" t="n">
        <f aca="false">D79*E79</f>
        <v>0</v>
      </c>
      <c r="G79" s="39" t="n">
        <v>6</v>
      </c>
      <c r="H79" s="40" t="n">
        <f aca="false">G79*D79</f>
        <v>0</v>
      </c>
      <c r="I79" s="39" t="n">
        <v>2</v>
      </c>
      <c r="J79" s="40" t="n">
        <f aca="false">D79*I79</f>
        <v>0</v>
      </c>
      <c r="K79" s="41" t="n">
        <v>2</v>
      </c>
      <c r="L79" s="40" t="n">
        <f aca="false">K79*D79</f>
        <v>0</v>
      </c>
      <c r="M79" s="42" t="n">
        <v>2</v>
      </c>
      <c r="N79" s="43" t="n">
        <f aca="false">M79*D79</f>
        <v>0</v>
      </c>
      <c r="O79" s="39"/>
      <c r="P79" s="40" t="n">
        <f aca="false">D79*O79</f>
        <v>0</v>
      </c>
      <c r="Q79" s="44"/>
      <c r="R79" s="40" t="n">
        <f aca="false">Q79*D79</f>
        <v>0</v>
      </c>
      <c r="S79" s="39"/>
      <c r="T79" s="40" t="n">
        <f aca="false">D79*S79</f>
        <v>0</v>
      </c>
      <c r="U79" s="39"/>
      <c r="V79" s="40" t="n">
        <f aca="false">D79*U79</f>
        <v>0</v>
      </c>
      <c r="W79" s="55"/>
      <c r="X79" s="56" t="n">
        <f aca="false">W79*D79</f>
        <v>0</v>
      </c>
      <c r="Y79" s="39"/>
      <c r="Z79" s="40" t="n">
        <f aca="false">Y79*D79</f>
        <v>0</v>
      </c>
      <c r="AA79" s="48" t="n">
        <v>2</v>
      </c>
      <c r="AB79" s="40" t="n">
        <f aca="false">AA79*D79</f>
        <v>0</v>
      </c>
      <c r="AC79" s="39"/>
      <c r="AD79" s="40" t="n">
        <f aca="false">AC79*D79</f>
        <v>0</v>
      </c>
      <c r="AE79" s="39"/>
      <c r="AF79" s="40" t="n">
        <f aca="false">AE79*D79</f>
        <v>0</v>
      </c>
      <c r="AG79" s="39"/>
      <c r="AH79" s="40" t="n">
        <f aca="false">AG79*D79</f>
        <v>0</v>
      </c>
      <c r="AI79" s="39"/>
      <c r="AJ79" s="49" t="n">
        <f aca="false">AI79*D79</f>
        <v>0</v>
      </c>
      <c r="AK79" s="50"/>
      <c r="AL79" s="57" t="n">
        <f aca="false">AK79*D79</f>
        <v>0</v>
      </c>
      <c r="AM79" s="52" t="n">
        <f aca="false">E79+G79+I79+K79+M79+O79+Q79+S79+U79+W79+Y79+AA79+AC79+AE79+AG79+AI79+AK79</f>
        <v>14</v>
      </c>
      <c r="AN79" s="58" t="n">
        <f aca="false">AM79*D79</f>
        <v>0</v>
      </c>
      <c r="AO79" s="8"/>
    </row>
    <row r="80" customFormat="false" ht="12.75" hidden="false" customHeight="true" outlineLevel="0" collapsed="false">
      <c r="A80" s="33" t="s">
        <v>190</v>
      </c>
      <c r="B80" s="60" t="s">
        <v>191</v>
      </c>
      <c r="C80" s="64" t="s">
        <v>45</v>
      </c>
      <c r="D80" s="36"/>
      <c r="E80" s="76"/>
      <c r="F80" s="38" t="n">
        <f aca="false">D80*E80</f>
        <v>0</v>
      </c>
      <c r="G80" s="39"/>
      <c r="H80" s="40" t="n">
        <f aca="false">G80*D80</f>
        <v>0</v>
      </c>
      <c r="I80" s="39"/>
      <c r="J80" s="40" t="n">
        <f aca="false">D80*I80</f>
        <v>0</v>
      </c>
      <c r="K80" s="41"/>
      <c r="L80" s="40" t="n">
        <f aca="false">K80*D80</f>
        <v>0</v>
      </c>
      <c r="M80" s="42"/>
      <c r="N80" s="43" t="n">
        <f aca="false">M80*D80</f>
        <v>0</v>
      </c>
      <c r="O80" s="39" t="n">
        <v>5</v>
      </c>
      <c r="P80" s="40" t="n">
        <f aca="false">D80*O80</f>
        <v>0</v>
      </c>
      <c r="Q80" s="44"/>
      <c r="R80" s="40" t="n">
        <f aca="false">Q80*D80</f>
        <v>0</v>
      </c>
      <c r="S80" s="39"/>
      <c r="T80" s="40" t="n">
        <f aca="false">D80*S80</f>
        <v>0</v>
      </c>
      <c r="U80" s="39"/>
      <c r="V80" s="40" t="n">
        <f aca="false">D80*U80</f>
        <v>0</v>
      </c>
      <c r="W80" s="55"/>
      <c r="X80" s="56" t="n">
        <f aca="false">W80*D80</f>
        <v>0</v>
      </c>
      <c r="Y80" s="39"/>
      <c r="Z80" s="40" t="n">
        <f aca="false">Y80*D80</f>
        <v>0</v>
      </c>
      <c r="AA80" s="48" t="n">
        <v>3</v>
      </c>
      <c r="AB80" s="40" t="n">
        <f aca="false">AA80*D80</f>
        <v>0</v>
      </c>
      <c r="AC80" s="39"/>
      <c r="AD80" s="40" t="n">
        <f aca="false">AC80*D80</f>
        <v>0</v>
      </c>
      <c r="AE80" s="39" t="n">
        <v>2</v>
      </c>
      <c r="AF80" s="40" t="n">
        <f aca="false">AE80*D80</f>
        <v>0</v>
      </c>
      <c r="AG80" s="39"/>
      <c r="AH80" s="40" t="n">
        <f aca="false">AG80*D80</f>
        <v>0</v>
      </c>
      <c r="AI80" s="39" t="n">
        <v>4</v>
      </c>
      <c r="AJ80" s="49" t="n">
        <f aca="false">AI80*D80</f>
        <v>0</v>
      </c>
      <c r="AK80" s="50" t="n">
        <v>4</v>
      </c>
      <c r="AL80" s="57" t="n">
        <f aca="false">AK80*D80</f>
        <v>0</v>
      </c>
      <c r="AM80" s="52" t="n">
        <f aca="false">E80+G80+I80+K80+M80+O80+Q80+S80+U80+W80+Y80+AA80+AC80+AE80+AG80+AI80+AK80</f>
        <v>18</v>
      </c>
      <c r="AN80" s="58" t="n">
        <f aca="false">AM80*D80</f>
        <v>0</v>
      </c>
      <c r="AO80" s="8"/>
    </row>
    <row r="81" s="68" customFormat="true" ht="27" hidden="false" customHeight="true" outlineLevel="0" collapsed="false">
      <c r="A81" s="33" t="s">
        <v>192</v>
      </c>
      <c r="B81" s="84" t="s">
        <v>193</v>
      </c>
      <c r="C81" s="64" t="s">
        <v>106</v>
      </c>
      <c r="D81" s="36"/>
      <c r="E81" s="76"/>
      <c r="F81" s="38" t="n">
        <f aca="false">D81*E81</f>
        <v>0</v>
      </c>
      <c r="G81" s="39" t="n">
        <v>6</v>
      </c>
      <c r="H81" s="40" t="n">
        <f aca="false">G81*D81</f>
        <v>0</v>
      </c>
      <c r="I81" s="39"/>
      <c r="J81" s="40" t="n">
        <f aca="false">D81*I81</f>
        <v>0</v>
      </c>
      <c r="K81" s="41" t="n">
        <v>1</v>
      </c>
      <c r="L81" s="40" t="n">
        <f aca="false">K81*D81</f>
        <v>0</v>
      </c>
      <c r="M81" s="42"/>
      <c r="N81" s="43" t="n">
        <f aca="false">M81*D81</f>
        <v>0</v>
      </c>
      <c r="O81" s="39"/>
      <c r="P81" s="40" t="n">
        <f aca="false">D81*O81</f>
        <v>0</v>
      </c>
      <c r="Q81" s="44"/>
      <c r="R81" s="40" t="n">
        <f aca="false">Q81*D81</f>
        <v>0</v>
      </c>
      <c r="S81" s="39" t="n">
        <v>2</v>
      </c>
      <c r="T81" s="40" t="n">
        <f aca="false">D81*S81</f>
        <v>0</v>
      </c>
      <c r="U81" s="39" t="n">
        <v>1</v>
      </c>
      <c r="V81" s="40" t="n">
        <f aca="false">D81*U81</f>
        <v>0</v>
      </c>
      <c r="W81" s="55"/>
      <c r="X81" s="56" t="n">
        <f aca="false">W81*D81</f>
        <v>0</v>
      </c>
      <c r="Y81" s="39"/>
      <c r="Z81" s="40" t="n">
        <f aca="false">Y81*D81</f>
        <v>0</v>
      </c>
      <c r="AA81" s="48"/>
      <c r="AB81" s="40" t="n">
        <f aca="false">AA81*D81</f>
        <v>0</v>
      </c>
      <c r="AC81" s="39"/>
      <c r="AD81" s="40" t="n">
        <f aca="false">AC81*D81</f>
        <v>0</v>
      </c>
      <c r="AE81" s="39"/>
      <c r="AF81" s="40" t="n">
        <f aca="false">AE81*D81</f>
        <v>0</v>
      </c>
      <c r="AG81" s="39" t="n">
        <v>1</v>
      </c>
      <c r="AH81" s="40" t="n">
        <f aca="false">AG81*D81</f>
        <v>0</v>
      </c>
      <c r="AI81" s="39"/>
      <c r="AJ81" s="49" t="n">
        <f aca="false">AI81*D81</f>
        <v>0</v>
      </c>
      <c r="AK81" s="50"/>
      <c r="AL81" s="57" t="n">
        <f aca="false">AK81*D81</f>
        <v>0</v>
      </c>
      <c r="AM81" s="52" t="n">
        <f aca="false">E81+G81+I81+K81+M81+O81+Q81+S81+U81+W81+Y81+AA81+AC81+AE81+AG81+AI81+AK81</f>
        <v>11</v>
      </c>
      <c r="AN81" s="58" t="n">
        <f aca="false">AM81*D81</f>
        <v>0</v>
      </c>
      <c r="AO81" s="67"/>
    </row>
    <row r="82" s="68" customFormat="true" ht="25.5" hidden="false" customHeight="false" outlineLevel="0" collapsed="false">
      <c r="A82" s="33" t="s">
        <v>194</v>
      </c>
      <c r="B82" s="60" t="s">
        <v>195</v>
      </c>
      <c r="C82" s="64" t="s">
        <v>45</v>
      </c>
      <c r="D82" s="36"/>
      <c r="E82" s="76"/>
      <c r="F82" s="38" t="n">
        <f aca="false">D82*E82</f>
        <v>0</v>
      </c>
      <c r="G82" s="39"/>
      <c r="H82" s="40" t="n">
        <f aca="false">G82*D82</f>
        <v>0</v>
      </c>
      <c r="I82" s="39"/>
      <c r="J82" s="40" t="n">
        <f aca="false">D82*I82</f>
        <v>0</v>
      </c>
      <c r="K82" s="41"/>
      <c r="L82" s="40" t="n">
        <f aca="false">K82*D82</f>
        <v>0</v>
      </c>
      <c r="M82" s="42" t="n">
        <v>70</v>
      </c>
      <c r="N82" s="43" t="n">
        <f aca="false">M82*D82</f>
        <v>0</v>
      </c>
      <c r="O82" s="39"/>
      <c r="P82" s="40" t="n">
        <f aca="false">D82*O82</f>
        <v>0</v>
      </c>
      <c r="Q82" s="44"/>
      <c r="R82" s="40" t="n">
        <f aca="false">Q82*D82</f>
        <v>0</v>
      </c>
      <c r="S82" s="39"/>
      <c r="T82" s="40" t="n">
        <f aca="false">D82*S82</f>
        <v>0</v>
      </c>
      <c r="U82" s="39"/>
      <c r="V82" s="40" t="n">
        <f aca="false">D82*U82</f>
        <v>0</v>
      </c>
      <c r="W82" s="55"/>
      <c r="X82" s="56" t="n">
        <f aca="false">W82*D82</f>
        <v>0</v>
      </c>
      <c r="Y82" s="39"/>
      <c r="Z82" s="40" t="n">
        <f aca="false">Y82*D82</f>
        <v>0</v>
      </c>
      <c r="AA82" s="48"/>
      <c r="AB82" s="40" t="n">
        <f aca="false">AA82*D82</f>
        <v>0</v>
      </c>
      <c r="AC82" s="39"/>
      <c r="AD82" s="40" t="n">
        <f aca="false">AC82*D82</f>
        <v>0</v>
      </c>
      <c r="AE82" s="39"/>
      <c r="AF82" s="40" t="n">
        <f aca="false">AE82*D82</f>
        <v>0</v>
      </c>
      <c r="AG82" s="39"/>
      <c r="AH82" s="40" t="n">
        <f aca="false">AG82*D82</f>
        <v>0</v>
      </c>
      <c r="AI82" s="39"/>
      <c r="AJ82" s="49" t="n">
        <f aca="false">AI82*D82</f>
        <v>0</v>
      </c>
      <c r="AK82" s="50"/>
      <c r="AL82" s="57" t="n">
        <f aca="false">AK82*D82</f>
        <v>0</v>
      </c>
      <c r="AM82" s="52" t="n">
        <f aca="false">E82+G82+I82+K82+M82+O82+Q82+S82+U82+W82+Y82+AA82+AC82+AE82+AG82+AI82+AK82</f>
        <v>70</v>
      </c>
      <c r="AN82" s="58" t="n">
        <f aca="false">AM82*D82</f>
        <v>0</v>
      </c>
      <c r="AO82" s="67"/>
    </row>
    <row r="83" customFormat="false" ht="39" hidden="false" customHeight="true" outlineLevel="0" collapsed="false">
      <c r="A83" s="33" t="s">
        <v>196</v>
      </c>
      <c r="B83" s="77" t="s">
        <v>197</v>
      </c>
      <c r="C83" s="64" t="s">
        <v>45</v>
      </c>
      <c r="D83" s="36"/>
      <c r="E83" s="76"/>
      <c r="F83" s="38" t="n">
        <f aca="false">D83*E83</f>
        <v>0</v>
      </c>
      <c r="G83" s="39"/>
      <c r="H83" s="40" t="n">
        <f aca="false">G83*D83</f>
        <v>0</v>
      </c>
      <c r="I83" s="39"/>
      <c r="J83" s="40" t="n">
        <f aca="false">D83*I83</f>
        <v>0</v>
      </c>
      <c r="K83" s="41" t="n">
        <v>300</v>
      </c>
      <c r="L83" s="40" t="n">
        <f aca="false">K83*D83</f>
        <v>0</v>
      </c>
      <c r="M83" s="42" t="n">
        <v>20</v>
      </c>
      <c r="N83" s="43" t="n">
        <f aca="false">M83*D83</f>
        <v>0</v>
      </c>
      <c r="O83" s="39"/>
      <c r="P83" s="40" t="n">
        <f aca="false">D83*O83</f>
        <v>0</v>
      </c>
      <c r="Q83" s="44"/>
      <c r="R83" s="40" t="n">
        <f aca="false">Q83*D83</f>
        <v>0</v>
      </c>
      <c r="S83" s="39"/>
      <c r="T83" s="40" t="n">
        <f aca="false">D83*S83</f>
        <v>0</v>
      </c>
      <c r="U83" s="39"/>
      <c r="V83" s="40" t="n">
        <f aca="false">D83*U83</f>
        <v>0</v>
      </c>
      <c r="W83" s="55"/>
      <c r="X83" s="56" t="n">
        <f aca="false">W83*D83</f>
        <v>0</v>
      </c>
      <c r="Y83" s="39"/>
      <c r="Z83" s="40" t="n">
        <f aca="false">Y83*D83</f>
        <v>0</v>
      </c>
      <c r="AA83" s="48"/>
      <c r="AB83" s="40" t="n">
        <f aca="false">AA83*D83</f>
        <v>0</v>
      </c>
      <c r="AC83" s="39"/>
      <c r="AD83" s="40" t="n">
        <f aca="false">AC83*D83</f>
        <v>0</v>
      </c>
      <c r="AE83" s="39"/>
      <c r="AF83" s="40" t="n">
        <f aca="false">AE83*D83</f>
        <v>0</v>
      </c>
      <c r="AG83" s="39"/>
      <c r="AH83" s="40" t="n">
        <f aca="false">AG83*D83</f>
        <v>0</v>
      </c>
      <c r="AI83" s="39"/>
      <c r="AJ83" s="49" t="n">
        <f aca="false">AI83*D83</f>
        <v>0</v>
      </c>
      <c r="AK83" s="50"/>
      <c r="AL83" s="57" t="n">
        <f aca="false">AK83*D83</f>
        <v>0</v>
      </c>
      <c r="AM83" s="52" t="n">
        <f aca="false">E83+G83+I83+K83+M83+O83+Q83+S83+U83+W83+Y83+AA83+AC83+AE83+AG83+AI83+AK83</f>
        <v>320</v>
      </c>
      <c r="AN83" s="58" t="n">
        <f aca="false">AM83*D83</f>
        <v>0</v>
      </c>
      <c r="AO83" s="8"/>
    </row>
    <row r="84" customFormat="false" ht="26.25" hidden="false" customHeight="true" outlineLevel="0" collapsed="false">
      <c r="A84" s="33" t="s">
        <v>198</v>
      </c>
      <c r="B84" s="63" t="s">
        <v>199</v>
      </c>
      <c r="C84" s="85" t="s">
        <v>45</v>
      </c>
      <c r="D84" s="36"/>
      <c r="E84" s="69"/>
      <c r="F84" s="38" t="n">
        <f aca="false">D84*E84</f>
        <v>0</v>
      </c>
      <c r="G84" s="39" t="n">
        <v>4</v>
      </c>
      <c r="H84" s="40" t="n">
        <f aca="false">G84*D84</f>
        <v>0</v>
      </c>
      <c r="I84" s="44"/>
      <c r="J84" s="40" t="n">
        <f aca="false">D84*I84</f>
        <v>0</v>
      </c>
      <c r="K84" s="69"/>
      <c r="L84" s="40" t="n">
        <f aca="false">K84*D84</f>
        <v>0</v>
      </c>
      <c r="M84" s="42" t="n">
        <v>5</v>
      </c>
      <c r="N84" s="43" t="n">
        <f aca="false">M84*D84</f>
        <v>0</v>
      </c>
      <c r="O84" s="86"/>
      <c r="P84" s="40" t="n">
        <f aca="false">D84*O84</f>
        <v>0</v>
      </c>
      <c r="Q84" s="87"/>
      <c r="R84" s="40" t="n">
        <f aca="false">Q84*D84</f>
        <v>0</v>
      </c>
      <c r="S84" s="42"/>
      <c r="T84" s="40" t="n">
        <f aca="false">D84*S84</f>
        <v>0</v>
      </c>
      <c r="U84" s="86"/>
      <c r="V84" s="40" t="n">
        <f aca="false">D84*U84</f>
        <v>0</v>
      </c>
      <c r="W84" s="88"/>
      <c r="X84" s="56" t="n">
        <f aca="false">W84*D84</f>
        <v>0</v>
      </c>
      <c r="Y84" s="42"/>
      <c r="Z84" s="40" t="n">
        <f aca="false">Y84*D84</f>
        <v>0</v>
      </c>
      <c r="AA84" s="89"/>
      <c r="AB84" s="40" t="n">
        <f aca="false">AA84*D84</f>
        <v>0</v>
      </c>
      <c r="AC84" s="42" t="n">
        <v>5</v>
      </c>
      <c r="AD84" s="40" t="n">
        <f aca="false">AC84*D84</f>
        <v>0</v>
      </c>
      <c r="AE84" s="42"/>
      <c r="AF84" s="40" t="n">
        <f aca="false">AE84*D84</f>
        <v>0</v>
      </c>
      <c r="AG84" s="42"/>
      <c r="AH84" s="40" t="n">
        <f aca="false">AG84*D84</f>
        <v>0</v>
      </c>
      <c r="AI84" s="42"/>
      <c r="AJ84" s="49" t="n">
        <f aca="false">AI84*D84</f>
        <v>0</v>
      </c>
      <c r="AK84" s="90" t="n">
        <v>5</v>
      </c>
      <c r="AL84" s="57" t="n">
        <f aca="false">AK84*D84</f>
        <v>0</v>
      </c>
      <c r="AM84" s="52" t="n">
        <f aca="false">E84+G84+I84+K84+M84+O84+Q84+S84+U84+W84+Y84+AA84+AC84+AE84+AG84+AI84+AK84</f>
        <v>19</v>
      </c>
      <c r="AN84" s="58" t="n">
        <f aca="false">AM84*D84</f>
        <v>0</v>
      </c>
      <c r="AO84" s="8"/>
    </row>
    <row r="85" customFormat="false" ht="29.25" hidden="false" customHeight="true" outlineLevel="0" collapsed="false">
      <c r="A85" s="33" t="s">
        <v>200</v>
      </c>
      <c r="B85" s="54" t="s">
        <v>201</v>
      </c>
      <c r="C85" s="64" t="s">
        <v>113</v>
      </c>
      <c r="D85" s="36"/>
      <c r="E85" s="76" t="n">
        <v>1</v>
      </c>
      <c r="F85" s="38" t="n">
        <f aca="false">D85*E85</f>
        <v>0</v>
      </c>
      <c r="G85" s="39" t="n">
        <v>20</v>
      </c>
      <c r="H85" s="40" t="n">
        <f aca="false">G85*D85</f>
        <v>0</v>
      </c>
      <c r="I85" s="39"/>
      <c r="J85" s="40" t="n">
        <f aca="false">D85*I85</f>
        <v>0</v>
      </c>
      <c r="K85" s="41"/>
      <c r="L85" s="40" t="n">
        <f aca="false">K85*D85</f>
        <v>0</v>
      </c>
      <c r="M85" s="42" t="n">
        <v>3</v>
      </c>
      <c r="N85" s="43" t="n">
        <f aca="false">M85*D85</f>
        <v>0</v>
      </c>
      <c r="O85" s="39"/>
      <c r="P85" s="40" t="n">
        <f aca="false">D85*O85</f>
        <v>0</v>
      </c>
      <c r="Q85" s="44" t="n">
        <v>1</v>
      </c>
      <c r="R85" s="40" t="n">
        <f aca="false">Q85*D85</f>
        <v>0</v>
      </c>
      <c r="S85" s="39"/>
      <c r="T85" s="40" t="n">
        <f aca="false">D85*S85</f>
        <v>0</v>
      </c>
      <c r="U85" s="39"/>
      <c r="V85" s="40" t="n">
        <f aca="false">D85*U85</f>
        <v>0</v>
      </c>
      <c r="W85" s="55"/>
      <c r="X85" s="56" t="n">
        <f aca="false">W85*D85</f>
        <v>0</v>
      </c>
      <c r="Y85" s="39"/>
      <c r="Z85" s="40" t="n">
        <f aca="false">Y85*D85</f>
        <v>0</v>
      </c>
      <c r="AA85" s="48"/>
      <c r="AB85" s="40" t="n">
        <f aca="false">AA85*D85</f>
        <v>0</v>
      </c>
      <c r="AC85" s="39"/>
      <c r="AD85" s="40" t="n">
        <f aca="false">AC85*D85</f>
        <v>0</v>
      </c>
      <c r="AE85" s="39"/>
      <c r="AF85" s="40" t="n">
        <f aca="false">AE85*D85</f>
        <v>0</v>
      </c>
      <c r="AG85" s="39"/>
      <c r="AH85" s="40" t="n">
        <f aca="false">AG85*D85</f>
        <v>0</v>
      </c>
      <c r="AI85" s="39" t="n">
        <v>1</v>
      </c>
      <c r="AJ85" s="49" t="n">
        <f aca="false">AI85*D85</f>
        <v>0</v>
      </c>
      <c r="AK85" s="50"/>
      <c r="AL85" s="57" t="n">
        <f aca="false">AK85*D85</f>
        <v>0</v>
      </c>
      <c r="AM85" s="52" t="n">
        <f aca="false">E85+G85+I85+K85+M85+O85+Q85+S85+U85+W85+Y85+AA85+AC85+AE85+AG85+AI85+AK85</f>
        <v>26</v>
      </c>
      <c r="AN85" s="58" t="n">
        <f aca="false">AM85*D85</f>
        <v>0</v>
      </c>
      <c r="AO85" s="8"/>
    </row>
    <row r="86" s="93" customFormat="true" ht="24.75" hidden="false" customHeight="true" outlineLevel="0" collapsed="false">
      <c r="A86" s="33" t="s">
        <v>202</v>
      </c>
      <c r="B86" s="81" t="s">
        <v>203</v>
      </c>
      <c r="C86" s="64" t="s">
        <v>113</v>
      </c>
      <c r="D86" s="91"/>
      <c r="E86" s="76" t="n">
        <v>1</v>
      </c>
      <c r="F86" s="38" t="n">
        <f aca="false">D86*E86</f>
        <v>0</v>
      </c>
      <c r="G86" s="39" t="n">
        <v>20</v>
      </c>
      <c r="H86" s="40" t="n">
        <f aca="false">G86*D86</f>
        <v>0</v>
      </c>
      <c r="I86" s="39"/>
      <c r="J86" s="40" t="n">
        <f aca="false">D86*I86</f>
        <v>0</v>
      </c>
      <c r="K86" s="41"/>
      <c r="L86" s="40" t="n">
        <f aca="false">K86*D86</f>
        <v>0</v>
      </c>
      <c r="M86" s="42" t="n">
        <v>15</v>
      </c>
      <c r="N86" s="43" t="n">
        <f aca="false">M86*D86</f>
        <v>0</v>
      </c>
      <c r="O86" s="39"/>
      <c r="P86" s="40" t="n">
        <f aca="false">D86*O86</f>
        <v>0</v>
      </c>
      <c r="Q86" s="44" t="n">
        <v>2</v>
      </c>
      <c r="R86" s="40" t="n">
        <f aca="false">Q86*D86</f>
        <v>0</v>
      </c>
      <c r="S86" s="39"/>
      <c r="T86" s="40" t="n">
        <f aca="false">D86*S86</f>
        <v>0</v>
      </c>
      <c r="U86" s="39"/>
      <c r="V86" s="40" t="n">
        <f aca="false">D86*U86</f>
        <v>0</v>
      </c>
      <c r="W86" s="55"/>
      <c r="X86" s="56" t="n">
        <f aca="false">W86*D86</f>
        <v>0</v>
      </c>
      <c r="Y86" s="39"/>
      <c r="Z86" s="40" t="n">
        <f aca="false">Y86*D86</f>
        <v>0</v>
      </c>
      <c r="AA86" s="48"/>
      <c r="AB86" s="40" t="n">
        <f aca="false">AA86*D86</f>
        <v>0</v>
      </c>
      <c r="AC86" s="39"/>
      <c r="AD86" s="40" t="n">
        <f aca="false">AC86*D86</f>
        <v>0</v>
      </c>
      <c r="AE86" s="39"/>
      <c r="AF86" s="40" t="n">
        <f aca="false">AE86*D86</f>
        <v>0</v>
      </c>
      <c r="AG86" s="39" t="n">
        <v>2</v>
      </c>
      <c r="AH86" s="40" t="n">
        <f aca="false">AG86*D86</f>
        <v>0</v>
      </c>
      <c r="AI86" s="39" t="n">
        <v>5</v>
      </c>
      <c r="AJ86" s="49" t="n">
        <f aca="false">AI86*D86</f>
        <v>0</v>
      </c>
      <c r="AK86" s="50" t="n">
        <v>10</v>
      </c>
      <c r="AL86" s="57" t="n">
        <f aca="false">AK86*D86</f>
        <v>0</v>
      </c>
      <c r="AM86" s="52" t="n">
        <f aca="false">E86+G86+I86+K86+M86+O86+Q86+S86+U86+W86+Y86+AA86+AC86+AE86+AG86+AI86+AK86</f>
        <v>55</v>
      </c>
      <c r="AN86" s="58" t="n">
        <f aca="false">AM86*D86</f>
        <v>0</v>
      </c>
      <c r="AO86" s="92"/>
    </row>
    <row r="87" customFormat="false" ht="25.5" hidden="false" customHeight="false" outlineLevel="0" collapsed="false">
      <c r="A87" s="33" t="s">
        <v>204</v>
      </c>
      <c r="B87" s="63" t="s">
        <v>205</v>
      </c>
      <c r="C87" s="64" t="s">
        <v>113</v>
      </c>
      <c r="D87" s="36"/>
      <c r="E87" s="76"/>
      <c r="F87" s="38" t="n">
        <f aca="false">D87*E87</f>
        <v>0</v>
      </c>
      <c r="G87" s="39" t="n">
        <v>8</v>
      </c>
      <c r="H87" s="40" t="n">
        <f aca="false">G87*D87</f>
        <v>0</v>
      </c>
      <c r="I87" s="39"/>
      <c r="J87" s="40" t="n">
        <f aca="false">D87*I87</f>
        <v>0</v>
      </c>
      <c r="K87" s="41"/>
      <c r="L87" s="40" t="n">
        <f aca="false">K87*D87</f>
        <v>0</v>
      </c>
      <c r="M87" s="42" t="n">
        <v>1</v>
      </c>
      <c r="N87" s="43" t="n">
        <f aca="false">M87*D87</f>
        <v>0</v>
      </c>
      <c r="O87" s="39"/>
      <c r="P87" s="40" t="n">
        <f aca="false">D87*O87</f>
        <v>0</v>
      </c>
      <c r="Q87" s="44"/>
      <c r="R87" s="40" t="n">
        <f aca="false">Q87*D87</f>
        <v>0</v>
      </c>
      <c r="S87" s="39"/>
      <c r="T87" s="40" t="n">
        <f aca="false">D87*S87</f>
        <v>0</v>
      </c>
      <c r="U87" s="39"/>
      <c r="V87" s="40" t="n">
        <f aca="false">D87*U87</f>
        <v>0</v>
      </c>
      <c r="W87" s="55"/>
      <c r="X87" s="56" t="n">
        <f aca="false">W87*D87</f>
        <v>0</v>
      </c>
      <c r="Y87" s="39"/>
      <c r="Z87" s="40" t="n">
        <f aca="false">Y87*D87</f>
        <v>0</v>
      </c>
      <c r="AA87" s="48"/>
      <c r="AB87" s="40" t="n">
        <f aca="false">AA87*D87</f>
        <v>0</v>
      </c>
      <c r="AC87" s="39"/>
      <c r="AD87" s="40" t="n">
        <f aca="false">AC87*D87</f>
        <v>0</v>
      </c>
      <c r="AE87" s="39"/>
      <c r="AF87" s="40" t="n">
        <f aca="false">AE87*D87</f>
        <v>0</v>
      </c>
      <c r="AG87" s="39" t="n">
        <v>1</v>
      </c>
      <c r="AH87" s="40" t="n">
        <f aca="false">AG87*D87</f>
        <v>0</v>
      </c>
      <c r="AI87" s="39" t="n">
        <v>1</v>
      </c>
      <c r="AJ87" s="49" t="n">
        <f aca="false">AI87*D87</f>
        <v>0</v>
      </c>
      <c r="AK87" s="50"/>
      <c r="AL87" s="57" t="n">
        <f aca="false">AK87*D87</f>
        <v>0</v>
      </c>
      <c r="AM87" s="52" t="n">
        <f aca="false">E87+G87+I87+K87+M87+O87+Q87+S87+U87+W87+Y87+AA87+AC87+AE87+AG87+AI87+AK87</f>
        <v>11</v>
      </c>
      <c r="AN87" s="58" t="n">
        <f aca="false">AM87*D87</f>
        <v>0</v>
      </c>
      <c r="AO87" s="8"/>
    </row>
    <row r="88" customFormat="false" ht="27.75" hidden="false" customHeight="true" outlineLevel="0" collapsed="false">
      <c r="A88" s="33" t="s">
        <v>206</v>
      </c>
      <c r="B88" s="63" t="s">
        <v>207</v>
      </c>
      <c r="C88" s="64" t="s">
        <v>113</v>
      </c>
      <c r="D88" s="36"/>
      <c r="E88" s="76"/>
      <c r="F88" s="38" t="n">
        <f aca="false">D88*E88</f>
        <v>0</v>
      </c>
      <c r="G88" s="39" t="n">
        <v>8</v>
      </c>
      <c r="H88" s="40" t="n">
        <f aca="false">G88*D88</f>
        <v>0</v>
      </c>
      <c r="I88" s="39"/>
      <c r="J88" s="40" t="n">
        <f aca="false">D88*I88</f>
        <v>0</v>
      </c>
      <c r="K88" s="41"/>
      <c r="L88" s="40" t="n">
        <f aca="false">K88*D88</f>
        <v>0</v>
      </c>
      <c r="M88" s="42"/>
      <c r="N88" s="43" t="n">
        <f aca="false">M88*D88</f>
        <v>0</v>
      </c>
      <c r="O88" s="39"/>
      <c r="P88" s="40" t="n">
        <f aca="false">D88*O88</f>
        <v>0</v>
      </c>
      <c r="Q88" s="44"/>
      <c r="R88" s="40" t="n">
        <f aca="false">Q88*D88</f>
        <v>0</v>
      </c>
      <c r="S88" s="39"/>
      <c r="T88" s="40" t="n">
        <f aca="false">D88*S88</f>
        <v>0</v>
      </c>
      <c r="U88" s="39"/>
      <c r="V88" s="40" t="n">
        <f aca="false">D88*U88</f>
        <v>0</v>
      </c>
      <c r="W88" s="55"/>
      <c r="X88" s="56" t="n">
        <f aca="false">W88*D88</f>
        <v>0</v>
      </c>
      <c r="Y88" s="39"/>
      <c r="Z88" s="40" t="n">
        <f aca="false">Y88*D88</f>
        <v>0</v>
      </c>
      <c r="AA88" s="48"/>
      <c r="AB88" s="40" t="n">
        <f aca="false">AA88*D88</f>
        <v>0</v>
      </c>
      <c r="AC88" s="39"/>
      <c r="AD88" s="40" t="n">
        <f aca="false">AC88*D88</f>
        <v>0</v>
      </c>
      <c r="AE88" s="39"/>
      <c r="AF88" s="40" t="n">
        <f aca="false">AE88*D88</f>
        <v>0</v>
      </c>
      <c r="AG88" s="39"/>
      <c r="AH88" s="40" t="n">
        <f aca="false">AG88*D88</f>
        <v>0</v>
      </c>
      <c r="AI88" s="39"/>
      <c r="AJ88" s="49" t="n">
        <f aca="false">AI88*D88</f>
        <v>0</v>
      </c>
      <c r="AK88" s="50"/>
      <c r="AL88" s="57" t="n">
        <f aca="false">AK88*D88</f>
        <v>0</v>
      </c>
      <c r="AM88" s="52" t="n">
        <f aca="false">E88+G88+I88+K88+M88+O88+Q88+S88+U88+W88+Y88+AA88+AC88+AE88+AG88+AI88+AK88</f>
        <v>8</v>
      </c>
      <c r="AN88" s="58" t="n">
        <f aca="false">AM88*D88</f>
        <v>0</v>
      </c>
      <c r="AO88" s="8"/>
    </row>
    <row r="89" customFormat="false" ht="27.75" hidden="false" customHeight="true" outlineLevel="0" collapsed="false">
      <c r="A89" s="33" t="s">
        <v>208</v>
      </c>
      <c r="B89" s="63" t="s">
        <v>209</v>
      </c>
      <c r="C89" s="64" t="s">
        <v>113</v>
      </c>
      <c r="D89" s="36"/>
      <c r="E89" s="76"/>
      <c r="F89" s="38" t="n">
        <f aca="false">D89*E89</f>
        <v>0</v>
      </c>
      <c r="G89" s="39" t="n">
        <v>8</v>
      </c>
      <c r="H89" s="40" t="n">
        <f aca="false">G89*D89</f>
        <v>0</v>
      </c>
      <c r="I89" s="39"/>
      <c r="J89" s="40" t="n">
        <f aca="false">D89*I89</f>
        <v>0</v>
      </c>
      <c r="K89" s="41"/>
      <c r="L89" s="40" t="n">
        <f aca="false">K89*D89</f>
        <v>0</v>
      </c>
      <c r="M89" s="42"/>
      <c r="N89" s="43" t="n">
        <f aca="false">M89*D89</f>
        <v>0</v>
      </c>
      <c r="O89" s="39"/>
      <c r="P89" s="40" t="n">
        <f aca="false">D89*O89</f>
        <v>0</v>
      </c>
      <c r="Q89" s="44"/>
      <c r="R89" s="40" t="n">
        <f aca="false">Q89*D89</f>
        <v>0</v>
      </c>
      <c r="S89" s="39"/>
      <c r="T89" s="40" t="n">
        <f aca="false">D89*S89</f>
        <v>0</v>
      </c>
      <c r="U89" s="39"/>
      <c r="V89" s="40" t="n">
        <f aca="false">D89*U89</f>
        <v>0</v>
      </c>
      <c r="W89" s="55"/>
      <c r="X89" s="56" t="n">
        <f aca="false">W89*D89</f>
        <v>0</v>
      </c>
      <c r="Y89" s="39"/>
      <c r="Z89" s="40" t="n">
        <f aca="false">Y89*D89</f>
        <v>0</v>
      </c>
      <c r="AA89" s="48"/>
      <c r="AB89" s="40" t="n">
        <f aca="false">AA89*D89</f>
        <v>0</v>
      </c>
      <c r="AC89" s="39"/>
      <c r="AD89" s="40" t="n">
        <f aca="false">AC89*D89</f>
        <v>0</v>
      </c>
      <c r="AE89" s="39"/>
      <c r="AF89" s="40" t="n">
        <f aca="false">AE89*D89</f>
        <v>0</v>
      </c>
      <c r="AG89" s="39"/>
      <c r="AH89" s="40" t="n">
        <f aca="false">AG89*D89</f>
        <v>0</v>
      </c>
      <c r="AI89" s="39"/>
      <c r="AJ89" s="49" t="n">
        <f aca="false">AI89*D89</f>
        <v>0</v>
      </c>
      <c r="AK89" s="50"/>
      <c r="AL89" s="57" t="n">
        <f aca="false">AK89*D89</f>
        <v>0</v>
      </c>
      <c r="AM89" s="52" t="n">
        <f aca="false">E89+G89+I89+K89+M89+O89+Q89+S89+U89+W89+Y89+AA89+AC89+AE89+AG89+AI89+AK89</f>
        <v>8</v>
      </c>
      <c r="AN89" s="58" t="n">
        <f aca="false">AM89*D89</f>
        <v>0</v>
      </c>
      <c r="AO89" s="8"/>
    </row>
    <row r="90" customFormat="false" ht="29.25" hidden="false" customHeight="true" outlineLevel="0" collapsed="false">
      <c r="A90" s="33" t="s">
        <v>210</v>
      </c>
      <c r="B90" s="54" t="s">
        <v>211</v>
      </c>
      <c r="C90" s="85" t="s">
        <v>113</v>
      </c>
      <c r="D90" s="36"/>
      <c r="E90" s="76"/>
      <c r="F90" s="38" t="n">
        <f aca="false">D90*E90</f>
        <v>0</v>
      </c>
      <c r="G90" s="39" t="n">
        <v>1</v>
      </c>
      <c r="H90" s="40" t="n">
        <f aca="false">G90*D90</f>
        <v>0</v>
      </c>
      <c r="I90" s="39"/>
      <c r="J90" s="40" t="n">
        <f aca="false">D90*I90</f>
        <v>0</v>
      </c>
      <c r="K90" s="41"/>
      <c r="L90" s="40" t="n">
        <f aca="false">K90*D90</f>
        <v>0</v>
      </c>
      <c r="M90" s="42"/>
      <c r="N90" s="43" t="n">
        <f aca="false">M90*D90</f>
        <v>0</v>
      </c>
      <c r="O90" s="39"/>
      <c r="P90" s="40" t="n">
        <f aca="false">D90*O90</f>
        <v>0</v>
      </c>
      <c r="Q90" s="44"/>
      <c r="R90" s="40" t="n">
        <f aca="false">Q90*D90</f>
        <v>0</v>
      </c>
      <c r="S90" s="39"/>
      <c r="T90" s="40" t="n">
        <f aca="false">D90*S90</f>
        <v>0</v>
      </c>
      <c r="U90" s="39"/>
      <c r="V90" s="40" t="n">
        <f aca="false">D90*U90</f>
        <v>0</v>
      </c>
      <c r="W90" s="55"/>
      <c r="X90" s="56" t="n">
        <f aca="false">W90*D90</f>
        <v>0</v>
      </c>
      <c r="Y90" s="39"/>
      <c r="Z90" s="40" t="n">
        <f aca="false">Y90*D90</f>
        <v>0</v>
      </c>
      <c r="AA90" s="48"/>
      <c r="AB90" s="40" t="n">
        <f aca="false">AA90*D90</f>
        <v>0</v>
      </c>
      <c r="AC90" s="39"/>
      <c r="AD90" s="40" t="n">
        <f aca="false">AC90*D90</f>
        <v>0</v>
      </c>
      <c r="AE90" s="39"/>
      <c r="AF90" s="40" t="n">
        <f aca="false">AE90*D90</f>
        <v>0</v>
      </c>
      <c r="AG90" s="39"/>
      <c r="AH90" s="40" t="n">
        <f aca="false">AG90*D90</f>
        <v>0</v>
      </c>
      <c r="AI90" s="39"/>
      <c r="AJ90" s="49" t="n">
        <f aca="false">AI90*D90</f>
        <v>0</v>
      </c>
      <c r="AK90" s="50"/>
      <c r="AL90" s="57" t="n">
        <f aca="false">AK90*D90</f>
        <v>0</v>
      </c>
      <c r="AM90" s="52" t="n">
        <f aca="false">E90+G90+I90+K90+M90+O90+Q90+S90+U90+W90+Y90+AA90+AC90+AE90+AG90+AI90+AK90</f>
        <v>1</v>
      </c>
      <c r="AN90" s="58" t="n">
        <f aca="false">AM90*D90</f>
        <v>0</v>
      </c>
      <c r="AO90" s="8"/>
    </row>
    <row r="91" customFormat="false" ht="29.25" hidden="false" customHeight="true" outlineLevel="0" collapsed="false">
      <c r="A91" s="33" t="s">
        <v>212</v>
      </c>
      <c r="B91" s="60" t="s">
        <v>213</v>
      </c>
      <c r="C91" s="85" t="s">
        <v>45</v>
      </c>
      <c r="D91" s="36"/>
      <c r="E91" s="76"/>
      <c r="F91" s="38" t="n">
        <f aca="false">D91*E91</f>
        <v>0</v>
      </c>
      <c r="G91" s="39"/>
      <c r="H91" s="40" t="n">
        <f aca="false">G91*D91</f>
        <v>0</v>
      </c>
      <c r="I91" s="39"/>
      <c r="J91" s="40" t="n">
        <f aca="false">D91*I91</f>
        <v>0</v>
      </c>
      <c r="K91" s="41"/>
      <c r="L91" s="40" t="n">
        <f aca="false">K91*D91</f>
        <v>0</v>
      </c>
      <c r="M91" s="42" t="n">
        <v>5</v>
      </c>
      <c r="N91" s="43" t="n">
        <f aca="false">M91*D91</f>
        <v>0</v>
      </c>
      <c r="O91" s="39"/>
      <c r="P91" s="40" t="n">
        <f aca="false">D91*O91</f>
        <v>0</v>
      </c>
      <c r="Q91" s="44"/>
      <c r="R91" s="40" t="n">
        <f aca="false">Q91*D91</f>
        <v>0</v>
      </c>
      <c r="S91" s="39"/>
      <c r="T91" s="40" t="n">
        <f aca="false">D91*S91</f>
        <v>0</v>
      </c>
      <c r="U91" s="39" t="n">
        <v>1</v>
      </c>
      <c r="V91" s="40" t="n">
        <f aca="false">D91*U91</f>
        <v>0</v>
      </c>
      <c r="W91" s="55"/>
      <c r="X91" s="56" t="n">
        <f aca="false">W91*D91</f>
        <v>0</v>
      </c>
      <c r="Y91" s="39"/>
      <c r="Z91" s="40" t="n">
        <f aca="false">Y91*D91</f>
        <v>0</v>
      </c>
      <c r="AA91" s="48" t="n">
        <v>1</v>
      </c>
      <c r="AB91" s="40" t="n">
        <f aca="false">AA91*D91</f>
        <v>0</v>
      </c>
      <c r="AC91" s="39"/>
      <c r="AD91" s="40" t="n">
        <f aca="false">AC91*D91</f>
        <v>0</v>
      </c>
      <c r="AE91" s="39" t="n">
        <v>1</v>
      </c>
      <c r="AF91" s="40" t="n">
        <f aca="false">AE91*D91</f>
        <v>0</v>
      </c>
      <c r="AG91" s="39"/>
      <c r="AH91" s="40" t="n">
        <f aca="false">AG91*D91</f>
        <v>0</v>
      </c>
      <c r="AI91" s="39" t="n">
        <v>1</v>
      </c>
      <c r="AJ91" s="49" t="n">
        <f aca="false">AI91*D91</f>
        <v>0</v>
      </c>
      <c r="AK91" s="50"/>
      <c r="AL91" s="57" t="n">
        <f aca="false">AK91*D91</f>
        <v>0</v>
      </c>
      <c r="AM91" s="52" t="n">
        <f aca="false">E91+G91+I91+K91+M91+O91+Q91+S91+U91+W91+Y91+AA91+AC91+AE91+AG91+AI91+AK91</f>
        <v>9</v>
      </c>
      <c r="AN91" s="58" t="n">
        <f aca="false">AM91*D91</f>
        <v>0</v>
      </c>
      <c r="AO91" s="8"/>
    </row>
    <row r="92" customFormat="false" ht="30" hidden="false" customHeight="true" outlineLevel="0" collapsed="false">
      <c r="A92" s="33" t="s">
        <v>214</v>
      </c>
      <c r="B92" s="54" t="s">
        <v>215</v>
      </c>
      <c r="C92" s="94" t="s">
        <v>113</v>
      </c>
      <c r="D92" s="36"/>
      <c r="E92" s="76"/>
      <c r="F92" s="38" t="n">
        <f aca="false">D92*E92</f>
        <v>0</v>
      </c>
      <c r="G92" s="39" t="n">
        <v>1</v>
      </c>
      <c r="H92" s="40" t="n">
        <f aca="false">G92*D92</f>
        <v>0</v>
      </c>
      <c r="I92" s="39"/>
      <c r="J92" s="40" t="n">
        <f aca="false">D92*I92</f>
        <v>0</v>
      </c>
      <c r="K92" s="41"/>
      <c r="L92" s="40" t="n">
        <f aca="false">K92*D92</f>
        <v>0</v>
      </c>
      <c r="M92" s="42" t="n">
        <v>5</v>
      </c>
      <c r="N92" s="43" t="n">
        <f aca="false">M92*D92</f>
        <v>0</v>
      </c>
      <c r="O92" s="39"/>
      <c r="P92" s="40" t="n">
        <f aca="false">D92*O92</f>
        <v>0</v>
      </c>
      <c r="Q92" s="44"/>
      <c r="R92" s="40" t="n">
        <f aca="false">Q92*D92</f>
        <v>0</v>
      </c>
      <c r="S92" s="39"/>
      <c r="T92" s="40" t="n">
        <f aca="false">D92*S92</f>
        <v>0</v>
      </c>
      <c r="U92" s="39"/>
      <c r="V92" s="40" t="n">
        <f aca="false">D92*U92</f>
        <v>0</v>
      </c>
      <c r="W92" s="55"/>
      <c r="X92" s="56" t="n">
        <f aca="false">W92*D92</f>
        <v>0</v>
      </c>
      <c r="Y92" s="39"/>
      <c r="Z92" s="40" t="n">
        <f aca="false">Y92*D92</f>
        <v>0</v>
      </c>
      <c r="AA92" s="48"/>
      <c r="AB92" s="40" t="n">
        <f aca="false">AA92*D92</f>
        <v>0</v>
      </c>
      <c r="AC92" s="39"/>
      <c r="AD92" s="40" t="n">
        <f aca="false">AC92*D92</f>
        <v>0</v>
      </c>
      <c r="AE92" s="39"/>
      <c r="AF92" s="40" t="n">
        <f aca="false">AE92*D92</f>
        <v>0</v>
      </c>
      <c r="AG92" s="39"/>
      <c r="AH92" s="40" t="n">
        <f aca="false">AG92*D92</f>
        <v>0</v>
      </c>
      <c r="AI92" s="39"/>
      <c r="AJ92" s="49" t="n">
        <f aca="false">AI92*D92</f>
        <v>0</v>
      </c>
      <c r="AK92" s="50" t="n">
        <v>2</v>
      </c>
      <c r="AL92" s="57" t="n">
        <f aca="false">AK92*D92</f>
        <v>0</v>
      </c>
      <c r="AM92" s="52" t="n">
        <f aca="false">E92+G92+I92+K92+M92+O92+Q92+S92+U92+W92+Y92+AA92+AC92+AE92+AG92+AI92+AK92</f>
        <v>8</v>
      </c>
      <c r="AN92" s="58" t="n">
        <f aca="false">AM92*D92</f>
        <v>0</v>
      </c>
      <c r="AO92" s="8"/>
    </row>
    <row r="93" customFormat="false" ht="27.75" hidden="false" customHeight="true" outlineLevel="0" collapsed="false">
      <c r="A93" s="33" t="s">
        <v>216</v>
      </c>
      <c r="B93" s="60" t="s">
        <v>217</v>
      </c>
      <c r="C93" s="94" t="s">
        <v>45</v>
      </c>
      <c r="D93" s="36"/>
      <c r="E93" s="76"/>
      <c r="F93" s="38" t="n">
        <f aca="false">D93*E93</f>
        <v>0</v>
      </c>
      <c r="G93" s="39"/>
      <c r="H93" s="40" t="n">
        <f aca="false">G93*D93</f>
        <v>0</v>
      </c>
      <c r="I93" s="39"/>
      <c r="J93" s="40" t="n">
        <f aca="false">D93*I93</f>
        <v>0</v>
      </c>
      <c r="K93" s="41"/>
      <c r="L93" s="40" t="n">
        <f aca="false">K93*D93</f>
        <v>0</v>
      </c>
      <c r="M93" s="42" t="n">
        <v>10</v>
      </c>
      <c r="N93" s="43" t="n">
        <f aca="false">M93*D93</f>
        <v>0</v>
      </c>
      <c r="O93" s="39"/>
      <c r="P93" s="40" t="n">
        <f aca="false">D93*O93</f>
        <v>0</v>
      </c>
      <c r="Q93" s="44"/>
      <c r="R93" s="40" t="n">
        <f aca="false">Q93*D93</f>
        <v>0</v>
      </c>
      <c r="S93" s="39" t="n">
        <v>1</v>
      </c>
      <c r="T93" s="40" t="n">
        <f aca="false">D93*S93</f>
        <v>0</v>
      </c>
      <c r="U93" s="39"/>
      <c r="V93" s="40" t="n">
        <f aca="false">D93*U93</f>
        <v>0</v>
      </c>
      <c r="W93" s="55"/>
      <c r="X93" s="56" t="n">
        <f aca="false">W93*D93</f>
        <v>0</v>
      </c>
      <c r="Y93" s="39"/>
      <c r="Z93" s="40" t="n">
        <f aca="false">Y93*D93</f>
        <v>0</v>
      </c>
      <c r="AA93" s="48"/>
      <c r="AB93" s="40" t="n">
        <f aca="false">AA93*D93</f>
        <v>0</v>
      </c>
      <c r="AC93" s="39"/>
      <c r="AD93" s="40" t="n">
        <f aca="false">AC93*D93</f>
        <v>0</v>
      </c>
      <c r="AE93" s="39"/>
      <c r="AF93" s="40" t="n">
        <f aca="false">AE93*D93</f>
        <v>0</v>
      </c>
      <c r="AG93" s="39"/>
      <c r="AH93" s="40" t="n">
        <f aca="false">AG93*D93</f>
        <v>0</v>
      </c>
      <c r="AI93" s="39" t="n">
        <v>5</v>
      </c>
      <c r="AJ93" s="49" t="n">
        <f aca="false">AI93*D93</f>
        <v>0</v>
      </c>
      <c r="AK93" s="50"/>
      <c r="AL93" s="57" t="n">
        <f aca="false">AK93*D93</f>
        <v>0</v>
      </c>
      <c r="AM93" s="52" t="n">
        <f aca="false">E93+G93+I93+K93+M93+O93+Q93+S93+U93+W93+Y93+AA93+AC93+AE93+AG93+AI93+AK93</f>
        <v>16</v>
      </c>
      <c r="AN93" s="58" t="n">
        <f aca="false">AM93*D93</f>
        <v>0</v>
      </c>
      <c r="AO93" s="8"/>
    </row>
    <row r="94" customFormat="false" ht="51" hidden="false" customHeight="false" outlineLevel="0" collapsed="false">
      <c r="A94" s="33" t="s">
        <v>218</v>
      </c>
      <c r="B94" s="54" t="s">
        <v>219</v>
      </c>
      <c r="C94" s="64" t="s">
        <v>45</v>
      </c>
      <c r="D94" s="36"/>
      <c r="E94" s="76"/>
      <c r="F94" s="38" t="n">
        <f aca="false">D94*E94</f>
        <v>0</v>
      </c>
      <c r="G94" s="39" t="n">
        <v>26</v>
      </c>
      <c r="H94" s="40" t="n">
        <f aca="false">G94*D94</f>
        <v>0</v>
      </c>
      <c r="I94" s="39"/>
      <c r="J94" s="40" t="n">
        <f aca="false">D94*I94</f>
        <v>0</v>
      </c>
      <c r="K94" s="41"/>
      <c r="L94" s="40" t="n">
        <f aca="false">K94*D94</f>
        <v>0</v>
      </c>
      <c r="M94" s="42" t="n">
        <v>50</v>
      </c>
      <c r="N94" s="43" t="n">
        <f aca="false">M94*D94</f>
        <v>0</v>
      </c>
      <c r="O94" s="39"/>
      <c r="P94" s="40" t="n">
        <f aca="false">D94*O94</f>
        <v>0</v>
      </c>
      <c r="Q94" s="44" t="n">
        <v>1</v>
      </c>
      <c r="R94" s="40" t="n">
        <f aca="false">Q94*D94</f>
        <v>0</v>
      </c>
      <c r="S94" s="39"/>
      <c r="T94" s="40" t="n">
        <f aca="false">D94*S94</f>
        <v>0</v>
      </c>
      <c r="U94" s="39"/>
      <c r="V94" s="40" t="n">
        <f aca="false">D94*U94</f>
        <v>0</v>
      </c>
      <c r="W94" s="55"/>
      <c r="X94" s="56" t="n">
        <f aca="false">W94*D94</f>
        <v>0</v>
      </c>
      <c r="Y94" s="39" t="n">
        <v>2</v>
      </c>
      <c r="Z94" s="40" t="n">
        <f aca="false">Y94*D94</f>
        <v>0</v>
      </c>
      <c r="AA94" s="48" t="n">
        <v>5</v>
      </c>
      <c r="AB94" s="40" t="n">
        <f aca="false">AA94*D94</f>
        <v>0</v>
      </c>
      <c r="AC94" s="39"/>
      <c r="AD94" s="40" t="n">
        <f aca="false">AC94*D94</f>
        <v>0</v>
      </c>
      <c r="AE94" s="39" t="n">
        <v>10</v>
      </c>
      <c r="AF94" s="40" t="n">
        <f aca="false">AE94*D94</f>
        <v>0</v>
      </c>
      <c r="AG94" s="39" t="n">
        <v>10</v>
      </c>
      <c r="AH94" s="40" t="n">
        <f aca="false">AG94*D94</f>
        <v>0</v>
      </c>
      <c r="AI94" s="39" t="n">
        <v>5</v>
      </c>
      <c r="AJ94" s="49" t="n">
        <f aca="false">AI94*D94</f>
        <v>0</v>
      </c>
      <c r="AK94" s="50" t="n">
        <v>5</v>
      </c>
      <c r="AL94" s="57" t="n">
        <f aca="false">AK94*D94</f>
        <v>0</v>
      </c>
      <c r="AM94" s="52" t="n">
        <f aca="false">E94+G94+I94+K94+M94+O94+Q94+S94+U94+W94+Y94+AA94+AC94+AE94+AG94+AI94+AK94</f>
        <v>114</v>
      </c>
      <c r="AN94" s="58" t="n">
        <f aca="false">AM94*D94</f>
        <v>0</v>
      </c>
      <c r="AO94" s="8"/>
    </row>
    <row r="95" s="68" customFormat="true" ht="44.25" hidden="false" customHeight="true" outlineLevel="0" collapsed="false">
      <c r="A95" s="33" t="s">
        <v>220</v>
      </c>
      <c r="B95" s="81" t="s">
        <v>221</v>
      </c>
      <c r="C95" s="64" t="s">
        <v>45</v>
      </c>
      <c r="D95" s="36"/>
      <c r="E95" s="76"/>
      <c r="F95" s="38" t="n">
        <f aca="false">D95*E95</f>
        <v>0</v>
      </c>
      <c r="G95" s="39"/>
      <c r="H95" s="40" t="n">
        <f aca="false">G95*D95</f>
        <v>0</v>
      </c>
      <c r="I95" s="39"/>
      <c r="J95" s="40" t="n">
        <f aca="false">D95*I95</f>
        <v>0</v>
      </c>
      <c r="K95" s="41"/>
      <c r="L95" s="40" t="n">
        <f aca="false">K95*D95</f>
        <v>0</v>
      </c>
      <c r="M95" s="42"/>
      <c r="N95" s="43" t="n">
        <f aca="false">M95*D95</f>
        <v>0</v>
      </c>
      <c r="O95" s="39"/>
      <c r="P95" s="40" t="n">
        <f aca="false">D95*O95</f>
        <v>0</v>
      </c>
      <c r="Q95" s="44"/>
      <c r="R95" s="40" t="n">
        <f aca="false">Q95*D95</f>
        <v>0</v>
      </c>
      <c r="S95" s="39"/>
      <c r="T95" s="40" t="n">
        <f aca="false">D95*S95</f>
        <v>0</v>
      </c>
      <c r="U95" s="39"/>
      <c r="V95" s="40" t="n">
        <f aca="false">D95*U95</f>
        <v>0</v>
      </c>
      <c r="W95" s="55"/>
      <c r="X95" s="56" t="n">
        <f aca="false">W95*D95</f>
        <v>0</v>
      </c>
      <c r="Y95" s="39"/>
      <c r="Z95" s="40" t="n">
        <f aca="false">Y95*D95</f>
        <v>0</v>
      </c>
      <c r="AA95" s="48"/>
      <c r="AB95" s="40" t="n">
        <f aca="false">AA95*D95</f>
        <v>0</v>
      </c>
      <c r="AC95" s="39" t="n">
        <v>20</v>
      </c>
      <c r="AD95" s="40" t="n">
        <f aca="false">AC95*D95</f>
        <v>0</v>
      </c>
      <c r="AE95" s="39" t="n">
        <v>15</v>
      </c>
      <c r="AF95" s="40" t="n">
        <f aca="false">AE95*D95</f>
        <v>0</v>
      </c>
      <c r="AG95" s="39"/>
      <c r="AH95" s="40" t="n">
        <f aca="false">AG95*D95</f>
        <v>0</v>
      </c>
      <c r="AI95" s="39"/>
      <c r="AJ95" s="49" t="n">
        <f aca="false">AI95*D95</f>
        <v>0</v>
      </c>
      <c r="AK95" s="50"/>
      <c r="AL95" s="57" t="n">
        <f aca="false">AK95*D95</f>
        <v>0</v>
      </c>
      <c r="AM95" s="52" t="n">
        <f aca="false">E95+G95+I95+K95+M95+O95+Q95+S95+U95+W95+Y95+AA95+AC95+AE95+AG95+AI95+AK95</f>
        <v>35</v>
      </c>
      <c r="AN95" s="58" t="n">
        <f aca="false">AM95*D95</f>
        <v>0</v>
      </c>
      <c r="AO95" s="67"/>
    </row>
    <row r="96" customFormat="false" ht="25.5" hidden="false" customHeight="false" outlineLevel="0" collapsed="false">
      <c r="A96" s="33" t="s">
        <v>222</v>
      </c>
      <c r="B96" s="63" t="s">
        <v>223</v>
      </c>
      <c r="C96" s="94" t="s">
        <v>113</v>
      </c>
      <c r="D96" s="36"/>
      <c r="E96" s="76"/>
      <c r="F96" s="38" t="n">
        <f aca="false">D96*E96</f>
        <v>0</v>
      </c>
      <c r="G96" s="39" t="n">
        <v>8</v>
      </c>
      <c r="H96" s="40" t="n">
        <f aca="false">G96*D96</f>
        <v>0</v>
      </c>
      <c r="I96" s="39"/>
      <c r="J96" s="40" t="n">
        <f aca="false">D96*I96</f>
        <v>0</v>
      </c>
      <c r="K96" s="41"/>
      <c r="L96" s="40" t="n">
        <f aca="false">K96*D96</f>
        <v>0</v>
      </c>
      <c r="M96" s="42"/>
      <c r="N96" s="43" t="n">
        <f aca="false">M96*D96</f>
        <v>0</v>
      </c>
      <c r="O96" s="39"/>
      <c r="P96" s="40" t="n">
        <f aca="false">D96*O96</f>
        <v>0</v>
      </c>
      <c r="Q96" s="44"/>
      <c r="R96" s="40" t="n">
        <f aca="false">Q96*D96</f>
        <v>0</v>
      </c>
      <c r="S96" s="39"/>
      <c r="T96" s="40" t="n">
        <f aca="false">D96*S96</f>
        <v>0</v>
      </c>
      <c r="U96" s="39"/>
      <c r="V96" s="40" t="n">
        <f aca="false">D96*U96</f>
        <v>0</v>
      </c>
      <c r="W96" s="55"/>
      <c r="X96" s="56" t="n">
        <f aca="false">W96*D96</f>
        <v>0</v>
      </c>
      <c r="Y96" s="39"/>
      <c r="Z96" s="40" t="n">
        <f aca="false">Y96*D96</f>
        <v>0</v>
      </c>
      <c r="AA96" s="48"/>
      <c r="AB96" s="40" t="n">
        <f aca="false">AA96*D96</f>
        <v>0</v>
      </c>
      <c r="AC96" s="39"/>
      <c r="AD96" s="40" t="n">
        <f aca="false">AC96*D96</f>
        <v>0</v>
      </c>
      <c r="AE96" s="39"/>
      <c r="AF96" s="40" t="n">
        <f aca="false">AE96*D96</f>
        <v>0</v>
      </c>
      <c r="AG96" s="39" t="n">
        <v>1</v>
      </c>
      <c r="AH96" s="40" t="n">
        <f aca="false">AG96*D96</f>
        <v>0</v>
      </c>
      <c r="AI96" s="39"/>
      <c r="AJ96" s="49" t="n">
        <f aca="false">AI96*D96</f>
        <v>0</v>
      </c>
      <c r="AK96" s="50"/>
      <c r="AL96" s="57" t="n">
        <f aca="false">AK96*D96</f>
        <v>0</v>
      </c>
      <c r="AM96" s="52" t="n">
        <f aca="false">E96+G96+I96+K96+M96+O96+Q96+S96+U96+W96+Y96+AA96+AC96+AE96+AG96+AI96+AK96</f>
        <v>9</v>
      </c>
      <c r="AN96" s="58" t="n">
        <f aca="false">AM96*D96</f>
        <v>0</v>
      </c>
      <c r="AO96" s="8"/>
    </row>
    <row r="97" customFormat="false" ht="30.75" hidden="false" customHeight="true" outlineLevel="0" collapsed="false">
      <c r="A97" s="33" t="s">
        <v>224</v>
      </c>
      <c r="B97" s="63" t="s">
        <v>225</v>
      </c>
      <c r="C97" s="94" t="s">
        <v>113</v>
      </c>
      <c r="D97" s="36"/>
      <c r="E97" s="76"/>
      <c r="F97" s="38" t="n">
        <f aca="false">D97*E97</f>
        <v>0</v>
      </c>
      <c r="G97" s="39" t="n">
        <v>9</v>
      </c>
      <c r="H97" s="40" t="n">
        <f aca="false">G97*D97</f>
        <v>0</v>
      </c>
      <c r="I97" s="39"/>
      <c r="J97" s="40" t="n">
        <f aca="false">D97*I97</f>
        <v>0</v>
      </c>
      <c r="K97" s="41"/>
      <c r="L97" s="40" t="n">
        <f aca="false">K97*D97</f>
        <v>0</v>
      </c>
      <c r="M97" s="42"/>
      <c r="N97" s="43" t="n">
        <f aca="false">M97*D97</f>
        <v>0</v>
      </c>
      <c r="O97" s="39"/>
      <c r="P97" s="40" t="n">
        <f aca="false">D97*O97</f>
        <v>0</v>
      </c>
      <c r="Q97" s="44"/>
      <c r="R97" s="40" t="n">
        <f aca="false">Q97*D97</f>
        <v>0</v>
      </c>
      <c r="S97" s="39"/>
      <c r="T97" s="40" t="n">
        <f aca="false">D97*S97</f>
        <v>0</v>
      </c>
      <c r="U97" s="39"/>
      <c r="V97" s="40" t="n">
        <f aca="false">D97*U97</f>
        <v>0</v>
      </c>
      <c r="W97" s="55"/>
      <c r="X97" s="56" t="n">
        <f aca="false">W97*D97</f>
        <v>0</v>
      </c>
      <c r="Y97" s="39"/>
      <c r="Z97" s="40" t="n">
        <f aca="false">Y97*D97</f>
        <v>0</v>
      </c>
      <c r="AA97" s="48"/>
      <c r="AB97" s="40" t="n">
        <f aca="false">AA97*D97</f>
        <v>0</v>
      </c>
      <c r="AC97" s="39"/>
      <c r="AD97" s="40" t="n">
        <f aca="false">AC97*D97</f>
        <v>0</v>
      </c>
      <c r="AE97" s="39"/>
      <c r="AF97" s="40" t="n">
        <f aca="false">AE97*D97</f>
        <v>0</v>
      </c>
      <c r="AG97" s="39" t="n">
        <v>1</v>
      </c>
      <c r="AH97" s="40" t="n">
        <f aca="false">AG97*D97</f>
        <v>0</v>
      </c>
      <c r="AI97" s="39"/>
      <c r="AJ97" s="49" t="n">
        <f aca="false">AI97*D97</f>
        <v>0</v>
      </c>
      <c r="AK97" s="50"/>
      <c r="AL97" s="57" t="n">
        <f aca="false">AK97*D97</f>
        <v>0</v>
      </c>
      <c r="AM97" s="52" t="n">
        <f aca="false">E97+G97+I97+K97+M97+O97+Q97+S97+U97+W97+Y97+AA97+AC97+AE97+AG97+AI97+AK97</f>
        <v>10</v>
      </c>
      <c r="AN97" s="58" t="n">
        <f aca="false">AM97*D97</f>
        <v>0</v>
      </c>
      <c r="AO97" s="8"/>
    </row>
    <row r="98" customFormat="false" ht="39" hidden="false" customHeight="true" outlineLevel="0" collapsed="false">
      <c r="A98" s="33" t="s">
        <v>226</v>
      </c>
      <c r="B98" s="54" t="s">
        <v>227</v>
      </c>
      <c r="C98" s="94" t="s">
        <v>45</v>
      </c>
      <c r="D98" s="36"/>
      <c r="E98" s="76"/>
      <c r="F98" s="38" t="n">
        <f aca="false">D98*E98</f>
        <v>0</v>
      </c>
      <c r="G98" s="39" t="n">
        <v>20</v>
      </c>
      <c r="H98" s="40" t="n">
        <f aca="false">G98*D98</f>
        <v>0</v>
      </c>
      <c r="I98" s="39" t="n">
        <v>10</v>
      </c>
      <c r="J98" s="40" t="n">
        <f aca="false">D98*I98</f>
        <v>0</v>
      </c>
      <c r="K98" s="41" t="n">
        <v>2</v>
      </c>
      <c r="L98" s="40" t="n">
        <f aca="false">K98*D98</f>
        <v>0</v>
      </c>
      <c r="M98" s="42"/>
      <c r="N98" s="43" t="n">
        <f aca="false">M98*D98</f>
        <v>0</v>
      </c>
      <c r="O98" s="39"/>
      <c r="P98" s="40" t="n">
        <f aca="false">D98*O98</f>
        <v>0</v>
      </c>
      <c r="Q98" s="44" t="n">
        <v>10</v>
      </c>
      <c r="R98" s="40" t="n">
        <f aca="false">Q98*D98</f>
        <v>0</v>
      </c>
      <c r="S98" s="39"/>
      <c r="T98" s="40" t="n">
        <f aca="false">D98*S98</f>
        <v>0</v>
      </c>
      <c r="U98" s="39"/>
      <c r="V98" s="40" t="n">
        <f aca="false">D98*U98</f>
        <v>0</v>
      </c>
      <c r="W98" s="55"/>
      <c r="X98" s="56" t="n">
        <f aca="false">W98*D98</f>
        <v>0</v>
      </c>
      <c r="Y98" s="39"/>
      <c r="Z98" s="40" t="n">
        <f aca="false">Y98*D98</f>
        <v>0</v>
      </c>
      <c r="AA98" s="48" t="n">
        <v>10</v>
      </c>
      <c r="AB98" s="40" t="n">
        <f aca="false">AA98*D98</f>
        <v>0</v>
      </c>
      <c r="AC98" s="39"/>
      <c r="AD98" s="40" t="n">
        <f aca="false">AC98*D98</f>
        <v>0</v>
      </c>
      <c r="AE98" s="39" t="n">
        <v>10</v>
      </c>
      <c r="AF98" s="40" t="n">
        <f aca="false">AE98*D98</f>
        <v>0</v>
      </c>
      <c r="AG98" s="39" t="n">
        <v>10</v>
      </c>
      <c r="AH98" s="40" t="n">
        <f aca="false">AG98*D98</f>
        <v>0</v>
      </c>
      <c r="AI98" s="39" t="n">
        <v>2</v>
      </c>
      <c r="AJ98" s="49" t="n">
        <f aca="false">AI98*D98</f>
        <v>0</v>
      </c>
      <c r="AK98" s="50" t="n">
        <v>10</v>
      </c>
      <c r="AL98" s="57" t="n">
        <f aca="false">AK98*D98</f>
        <v>0</v>
      </c>
      <c r="AM98" s="52" t="n">
        <f aca="false">E98+G98+I98+K98+M98+O98+Q98+S98+U98+W98+Y98+AA98+AC98+AE98+AG98+AI98+AK98</f>
        <v>84</v>
      </c>
      <c r="AN98" s="58" t="n">
        <f aca="false">AM98*D98</f>
        <v>0</v>
      </c>
      <c r="AO98" s="8"/>
    </row>
    <row r="99" customFormat="false" ht="14.25" hidden="false" customHeight="false" outlineLevel="0" collapsed="false">
      <c r="A99" s="33" t="s">
        <v>228</v>
      </c>
      <c r="B99" s="72" t="s">
        <v>229</v>
      </c>
      <c r="C99" s="64" t="s">
        <v>113</v>
      </c>
      <c r="D99" s="36"/>
      <c r="E99" s="76"/>
      <c r="F99" s="38" t="n">
        <f aca="false">D99*E99</f>
        <v>0</v>
      </c>
      <c r="G99" s="39" t="n">
        <v>1</v>
      </c>
      <c r="H99" s="40" t="n">
        <f aca="false">G99*D99</f>
        <v>0</v>
      </c>
      <c r="I99" s="39"/>
      <c r="J99" s="40" t="n">
        <f aca="false">D99*I99</f>
        <v>0</v>
      </c>
      <c r="K99" s="41"/>
      <c r="L99" s="40" t="n">
        <f aca="false">K99*D99</f>
        <v>0</v>
      </c>
      <c r="M99" s="42"/>
      <c r="N99" s="43" t="n">
        <f aca="false">M99*D99</f>
        <v>0</v>
      </c>
      <c r="O99" s="39"/>
      <c r="P99" s="40" t="n">
        <f aca="false">D99*O99</f>
        <v>0</v>
      </c>
      <c r="Q99" s="44"/>
      <c r="R99" s="40" t="n">
        <f aca="false">Q99*D99</f>
        <v>0</v>
      </c>
      <c r="S99" s="39"/>
      <c r="T99" s="40" t="n">
        <f aca="false">D99*S99</f>
        <v>0</v>
      </c>
      <c r="U99" s="39"/>
      <c r="V99" s="40" t="n">
        <f aca="false">D99*U99</f>
        <v>0</v>
      </c>
      <c r="W99" s="55"/>
      <c r="X99" s="56" t="n">
        <f aca="false">W99*D99</f>
        <v>0</v>
      </c>
      <c r="Y99" s="39"/>
      <c r="Z99" s="40" t="n">
        <f aca="false">Y99*D99</f>
        <v>0</v>
      </c>
      <c r="AA99" s="48"/>
      <c r="AB99" s="40" t="n">
        <f aca="false">AA99*D99</f>
        <v>0</v>
      </c>
      <c r="AC99" s="39"/>
      <c r="AD99" s="40" t="n">
        <f aca="false">AC99*D99</f>
        <v>0</v>
      </c>
      <c r="AE99" s="39"/>
      <c r="AF99" s="40" t="n">
        <f aca="false">AE99*D99</f>
        <v>0</v>
      </c>
      <c r="AG99" s="39"/>
      <c r="AH99" s="40" t="n">
        <f aca="false">AG99*D99</f>
        <v>0</v>
      </c>
      <c r="AI99" s="39"/>
      <c r="AJ99" s="49" t="n">
        <f aca="false">AI99*D99</f>
        <v>0</v>
      </c>
      <c r="AK99" s="50"/>
      <c r="AL99" s="57" t="n">
        <f aca="false">AK99*D99</f>
        <v>0</v>
      </c>
      <c r="AM99" s="52" t="n">
        <f aca="false">E99+G99+I99+K99+M99+O99+Q99+S99+U99+W99+Y99+AA99+AC99+AE99+AG99+AI99+AK99</f>
        <v>1</v>
      </c>
      <c r="AN99" s="58" t="n">
        <f aca="false">AM99*D99</f>
        <v>0</v>
      </c>
      <c r="AO99" s="8"/>
    </row>
    <row r="100" customFormat="false" ht="27" hidden="false" customHeight="true" outlineLevel="0" collapsed="false">
      <c r="A100" s="33" t="s">
        <v>230</v>
      </c>
      <c r="B100" s="61" t="s">
        <v>231</v>
      </c>
      <c r="C100" s="94" t="s">
        <v>113</v>
      </c>
      <c r="D100" s="36"/>
      <c r="E100" s="76"/>
      <c r="F100" s="38" t="n">
        <f aca="false">D100*E100</f>
        <v>0</v>
      </c>
      <c r="G100" s="39" t="n">
        <v>1</v>
      </c>
      <c r="H100" s="40" t="n">
        <f aca="false">G100*D100</f>
        <v>0</v>
      </c>
      <c r="I100" s="39"/>
      <c r="J100" s="40" t="n">
        <f aca="false">D100*I100</f>
        <v>0</v>
      </c>
      <c r="K100" s="41"/>
      <c r="L100" s="40" t="n">
        <f aca="false">K100*D100</f>
        <v>0</v>
      </c>
      <c r="M100" s="42"/>
      <c r="N100" s="43" t="n">
        <f aca="false">M100*D100</f>
        <v>0</v>
      </c>
      <c r="O100" s="39"/>
      <c r="P100" s="40" t="n">
        <f aca="false">D100*O100</f>
        <v>0</v>
      </c>
      <c r="Q100" s="44"/>
      <c r="R100" s="40" t="n">
        <f aca="false">Q100*D100</f>
        <v>0</v>
      </c>
      <c r="S100" s="39"/>
      <c r="T100" s="40" t="n">
        <f aca="false">D100*S100</f>
        <v>0</v>
      </c>
      <c r="U100" s="39"/>
      <c r="V100" s="40" t="n">
        <f aca="false">D100*U100</f>
        <v>0</v>
      </c>
      <c r="W100" s="55" t="n">
        <v>1</v>
      </c>
      <c r="X100" s="56" t="n">
        <f aca="false">W100*D100</f>
        <v>0</v>
      </c>
      <c r="Y100" s="39"/>
      <c r="Z100" s="40" t="n">
        <f aca="false">Y100*D100</f>
        <v>0</v>
      </c>
      <c r="AA100" s="48"/>
      <c r="AB100" s="40" t="n">
        <f aca="false">AA100*D100</f>
        <v>0</v>
      </c>
      <c r="AC100" s="39"/>
      <c r="AD100" s="40" t="n">
        <f aca="false">AC100*D100</f>
        <v>0</v>
      </c>
      <c r="AE100" s="39"/>
      <c r="AF100" s="40" t="n">
        <f aca="false">AE100*D100</f>
        <v>0</v>
      </c>
      <c r="AG100" s="39"/>
      <c r="AH100" s="40" t="n">
        <f aca="false">AG100*D100</f>
        <v>0</v>
      </c>
      <c r="AI100" s="39"/>
      <c r="AJ100" s="49" t="n">
        <f aca="false">AI100*D100</f>
        <v>0</v>
      </c>
      <c r="AK100" s="50"/>
      <c r="AL100" s="57" t="n">
        <f aca="false">AK100*D100</f>
        <v>0</v>
      </c>
      <c r="AM100" s="52" t="n">
        <f aca="false">E100+G100+I100+K100+M100+O100+Q100+S100+U100+W100+Y100+AA100+AC100+AE100+AG100+AI100+AK100</f>
        <v>2</v>
      </c>
      <c r="AN100" s="58" t="n">
        <f aca="false">AM100*D100</f>
        <v>0</v>
      </c>
      <c r="AO100" s="8"/>
    </row>
    <row r="101" customFormat="false" ht="14.25" hidden="false" customHeight="false" outlineLevel="0" collapsed="false">
      <c r="A101" s="33" t="s">
        <v>232</v>
      </c>
      <c r="B101" s="1" t="s">
        <v>233</v>
      </c>
      <c r="C101" s="64" t="s">
        <v>113</v>
      </c>
      <c r="D101" s="36"/>
      <c r="E101" s="76"/>
      <c r="F101" s="38" t="n">
        <f aca="false">D101*E101</f>
        <v>0</v>
      </c>
      <c r="G101" s="39" t="n">
        <v>1</v>
      </c>
      <c r="H101" s="40" t="n">
        <f aca="false">G101*D101</f>
        <v>0</v>
      </c>
      <c r="I101" s="39"/>
      <c r="J101" s="40" t="n">
        <f aca="false">D101*I101</f>
        <v>0</v>
      </c>
      <c r="K101" s="41"/>
      <c r="L101" s="40" t="n">
        <f aca="false">K101*D101</f>
        <v>0</v>
      </c>
      <c r="M101" s="42"/>
      <c r="N101" s="43" t="n">
        <f aca="false">M101*D101</f>
        <v>0</v>
      </c>
      <c r="O101" s="39"/>
      <c r="P101" s="40" t="n">
        <f aca="false">D101*O101</f>
        <v>0</v>
      </c>
      <c r="Q101" s="44"/>
      <c r="R101" s="40" t="n">
        <f aca="false">Q101*D101</f>
        <v>0</v>
      </c>
      <c r="S101" s="39"/>
      <c r="T101" s="40" t="n">
        <f aca="false">D101*S101</f>
        <v>0</v>
      </c>
      <c r="U101" s="39"/>
      <c r="V101" s="40" t="n">
        <f aca="false">D101*U101</f>
        <v>0</v>
      </c>
      <c r="W101" s="55"/>
      <c r="X101" s="56" t="n">
        <f aca="false">W101*D101</f>
        <v>0</v>
      </c>
      <c r="Y101" s="39"/>
      <c r="Z101" s="40" t="n">
        <f aca="false">Y101*D101</f>
        <v>0</v>
      </c>
      <c r="AA101" s="48"/>
      <c r="AB101" s="40" t="n">
        <f aca="false">AA101*D101</f>
        <v>0</v>
      </c>
      <c r="AC101" s="39"/>
      <c r="AD101" s="40" t="n">
        <f aca="false">AC101*D101</f>
        <v>0</v>
      </c>
      <c r="AE101" s="39"/>
      <c r="AF101" s="40" t="n">
        <f aca="false">AE101*D101</f>
        <v>0</v>
      </c>
      <c r="AG101" s="39"/>
      <c r="AH101" s="40" t="n">
        <f aca="false">AG101*D101</f>
        <v>0</v>
      </c>
      <c r="AI101" s="39" t="n">
        <v>1</v>
      </c>
      <c r="AJ101" s="49" t="n">
        <f aca="false">AI101*D101</f>
        <v>0</v>
      </c>
      <c r="AK101" s="50"/>
      <c r="AL101" s="57" t="n">
        <f aca="false">AK101*D101</f>
        <v>0</v>
      </c>
      <c r="AM101" s="52" t="n">
        <f aca="false">E101+G101+I101+K101+M101+O101+Q101+S101+U101+W101+Y101+AA101+AC101+AE101+AG101+AI101+AK101</f>
        <v>2</v>
      </c>
      <c r="AN101" s="58" t="n">
        <f aca="false">AM101*D101</f>
        <v>0</v>
      </c>
      <c r="AO101" s="8"/>
    </row>
    <row r="102" customFormat="false" ht="44.25" hidden="false" customHeight="true" outlineLevel="0" collapsed="false">
      <c r="A102" s="33" t="s">
        <v>234</v>
      </c>
      <c r="B102" s="95" t="s">
        <v>235</v>
      </c>
      <c r="C102" s="64" t="s">
        <v>45</v>
      </c>
      <c r="D102" s="36"/>
      <c r="E102" s="76"/>
      <c r="F102" s="38" t="n">
        <f aca="false">D102*E102</f>
        <v>0</v>
      </c>
      <c r="G102" s="39" t="n">
        <v>40</v>
      </c>
      <c r="H102" s="40" t="n">
        <f aca="false">G102*D102</f>
        <v>0</v>
      </c>
      <c r="I102" s="39"/>
      <c r="J102" s="40" t="n">
        <f aca="false">D102*I102</f>
        <v>0</v>
      </c>
      <c r="K102" s="41"/>
      <c r="L102" s="40" t="n">
        <f aca="false">K102*D102</f>
        <v>0</v>
      </c>
      <c r="M102" s="42"/>
      <c r="N102" s="43" t="n">
        <f aca="false">M102*D102</f>
        <v>0</v>
      </c>
      <c r="O102" s="39" t="n">
        <v>12</v>
      </c>
      <c r="P102" s="40" t="n">
        <f aca="false">D102*O102</f>
        <v>0</v>
      </c>
      <c r="Q102" s="44"/>
      <c r="R102" s="40" t="n">
        <f aca="false">Q102*D102</f>
        <v>0</v>
      </c>
      <c r="S102" s="39"/>
      <c r="T102" s="40" t="n">
        <f aca="false">D102*S102</f>
        <v>0</v>
      </c>
      <c r="U102" s="39"/>
      <c r="V102" s="40" t="n">
        <f aca="false">D102*U102</f>
        <v>0</v>
      </c>
      <c r="W102" s="46"/>
      <c r="X102" s="56" t="n">
        <f aca="false">W102*D102</f>
        <v>0</v>
      </c>
      <c r="Y102" s="39"/>
      <c r="Z102" s="40" t="n">
        <f aca="false">Y102*D102</f>
        <v>0</v>
      </c>
      <c r="AA102" s="48"/>
      <c r="AB102" s="40" t="n">
        <f aca="false">AA102*D102</f>
        <v>0</v>
      </c>
      <c r="AC102" s="39"/>
      <c r="AD102" s="40" t="n">
        <f aca="false">AC102*D102</f>
        <v>0</v>
      </c>
      <c r="AE102" s="39" t="n">
        <v>10</v>
      </c>
      <c r="AF102" s="40" t="n">
        <f aca="false">AE102*D102</f>
        <v>0</v>
      </c>
      <c r="AG102" s="39"/>
      <c r="AH102" s="40" t="n">
        <f aca="false">AG102*D102</f>
        <v>0</v>
      </c>
      <c r="AI102" s="39"/>
      <c r="AJ102" s="49" t="n">
        <f aca="false">AI102*D102</f>
        <v>0</v>
      </c>
      <c r="AK102" s="50"/>
      <c r="AL102" s="57" t="n">
        <f aca="false">AK102*D102</f>
        <v>0</v>
      </c>
      <c r="AM102" s="52" t="n">
        <f aca="false">E102+G102+I102+K102+M102+O102+Q102+S102+U102+W102+Y102+AA102+AC102+AE102+AG102+AI102+AK102</f>
        <v>62</v>
      </c>
      <c r="AN102" s="58" t="n">
        <f aca="false">AM102*D102</f>
        <v>0</v>
      </c>
      <c r="AO102" s="8"/>
    </row>
    <row r="103" customFormat="false" ht="13.5" hidden="false" customHeight="true" outlineLevel="0" collapsed="false">
      <c r="A103" s="33" t="s">
        <v>236</v>
      </c>
      <c r="B103" s="60" t="s">
        <v>237</v>
      </c>
      <c r="C103" s="94" t="s">
        <v>45</v>
      </c>
      <c r="D103" s="36"/>
      <c r="E103" s="76"/>
      <c r="F103" s="38" t="n">
        <f aca="false">D103*E103</f>
        <v>0</v>
      </c>
      <c r="G103" s="39" t="n">
        <v>80</v>
      </c>
      <c r="H103" s="40" t="n">
        <f aca="false">G103*D103</f>
        <v>0</v>
      </c>
      <c r="I103" s="39" t="n">
        <v>40</v>
      </c>
      <c r="J103" s="40" t="n">
        <f aca="false">D103*I103</f>
        <v>0</v>
      </c>
      <c r="K103" s="41"/>
      <c r="L103" s="40" t="n">
        <f aca="false">K103*D103</f>
        <v>0</v>
      </c>
      <c r="M103" s="42"/>
      <c r="N103" s="43" t="n">
        <f aca="false">M103*D103</f>
        <v>0</v>
      </c>
      <c r="O103" s="39"/>
      <c r="P103" s="40" t="n">
        <f aca="false">D103*O103</f>
        <v>0</v>
      </c>
      <c r="Q103" s="44"/>
      <c r="R103" s="40" t="n">
        <f aca="false">Q103*D103</f>
        <v>0</v>
      </c>
      <c r="S103" s="39" t="n">
        <v>5</v>
      </c>
      <c r="T103" s="40" t="n">
        <f aca="false">D103*S103</f>
        <v>0</v>
      </c>
      <c r="U103" s="39"/>
      <c r="V103" s="40" t="n">
        <f aca="false">D103*U103</f>
        <v>0</v>
      </c>
      <c r="W103" s="46" t="n">
        <v>5</v>
      </c>
      <c r="X103" s="56" t="n">
        <f aca="false">W103*D103</f>
        <v>0</v>
      </c>
      <c r="Y103" s="39"/>
      <c r="Z103" s="40" t="n">
        <f aca="false">Y103*D103</f>
        <v>0</v>
      </c>
      <c r="AA103" s="48"/>
      <c r="AB103" s="40" t="n">
        <f aca="false">AA103*D103</f>
        <v>0</v>
      </c>
      <c r="AC103" s="39"/>
      <c r="AD103" s="40" t="n">
        <f aca="false">AC103*D103</f>
        <v>0</v>
      </c>
      <c r="AE103" s="39"/>
      <c r="AF103" s="40" t="n">
        <f aca="false">AE103*D103</f>
        <v>0</v>
      </c>
      <c r="AG103" s="39"/>
      <c r="AH103" s="40" t="n">
        <f aca="false">AG103*D103</f>
        <v>0</v>
      </c>
      <c r="AI103" s="39"/>
      <c r="AJ103" s="49" t="n">
        <f aca="false">AI103*D103</f>
        <v>0</v>
      </c>
      <c r="AK103" s="50"/>
      <c r="AL103" s="57" t="n">
        <f aca="false">AK103*D103</f>
        <v>0</v>
      </c>
      <c r="AM103" s="52" t="n">
        <f aca="false">E103+G103+I103+K103+M103+O103+Q103+S103+U103+W103+Y103+AA103+AC103+AE103+AG103+AI103+AK103</f>
        <v>130</v>
      </c>
      <c r="AN103" s="58" t="n">
        <f aca="false">AM103*D103</f>
        <v>0</v>
      </c>
      <c r="AO103" s="8"/>
    </row>
    <row r="104" customFormat="false" ht="27.75" hidden="false" customHeight="true" outlineLevel="0" collapsed="false">
      <c r="A104" s="33" t="s">
        <v>238</v>
      </c>
      <c r="B104" s="60" t="s">
        <v>239</v>
      </c>
      <c r="C104" s="64" t="s">
        <v>45</v>
      </c>
      <c r="D104" s="36"/>
      <c r="E104" s="76"/>
      <c r="F104" s="38" t="n">
        <f aca="false">D104*E104</f>
        <v>0</v>
      </c>
      <c r="G104" s="39" t="n">
        <v>30</v>
      </c>
      <c r="H104" s="40" t="n">
        <f aca="false">G104*D104</f>
        <v>0</v>
      </c>
      <c r="I104" s="39" t="n">
        <v>30</v>
      </c>
      <c r="J104" s="40" t="n">
        <f aca="false">D104*I104</f>
        <v>0</v>
      </c>
      <c r="K104" s="41"/>
      <c r="L104" s="40" t="n">
        <f aca="false">K104*D104</f>
        <v>0</v>
      </c>
      <c r="M104" s="42"/>
      <c r="N104" s="43" t="n">
        <f aca="false">M104*D104</f>
        <v>0</v>
      </c>
      <c r="O104" s="39"/>
      <c r="P104" s="40" t="n">
        <f aca="false">D104*O104</f>
        <v>0</v>
      </c>
      <c r="Q104" s="44"/>
      <c r="R104" s="40" t="n">
        <f aca="false">Q104*D104</f>
        <v>0</v>
      </c>
      <c r="S104" s="39" t="n">
        <v>3</v>
      </c>
      <c r="T104" s="40" t="n">
        <f aca="false">D104*S104</f>
        <v>0</v>
      </c>
      <c r="U104" s="39"/>
      <c r="V104" s="40" t="n">
        <f aca="false">D104*U104</f>
        <v>0</v>
      </c>
      <c r="W104" s="46"/>
      <c r="X104" s="56" t="n">
        <f aca="false">W104*D104</f>
        <v>0</v>
      </c>
      <c r="Y104" s="39"/>
      <c r="Z104" s="40" t="n">
        <f aca="false">Y104*D104</f>
        <v>0</v>
      </c>
      <c r="AA104" s="48"/>
      <c r="AB104" s="40" t="n">
        <f aca="false">AA104*D104</f>
        <v>0</v>
      </c>
      <c r="AC104" s="39"/>
      <c r="AD104" s="40" t="n">
        <f aca="false">AC104*D104</f>
        <v>0</v>
      </c>
      <c r="AE104" s="39"/>
      <c r="AF104" s="40" t="n">
        <f aca="false">AE104*D104</f>
        <v>0</v>
      </c>
      <c r="AG104" s="39"/>
      <c r="AH104" s="40" t="n">
        <f aca="false">AG104*D104</f>
        <v>0</v>
      </c>
      <c r="AI104" s="39"/>
      <c r="AJ104" s="49" t="n">
        <f aca="false">AI104*D104</f>
        <v>0</v>
      </c>
      <c r="AK104" s="50"/>
      <c r="AL104" s="57" t="n">
        <f aca="false">AK104*D104</f>
        <v>0</v>
      </c>
      <c r="AM104" s="52" t="n">
        <f aca="false">E104+G104+I104+K104+M104+O104+Q104+S104+U104+W104+Y104+AA104+AC104+AE104+AG104+AI104+AK104</f>
        <v>63</v>
      </c>
      <c r="AN104" s="58" t="n">
        <f aca="false">AM104*D104</f>
        <v>0</v>
      </c>
      <c r="AO104" s="8"/>
    </row>
    <row r="105" customFormat="false" ht="25.5" hidden="false" customHeight="false" outlineLevel="0" collapsed="false">
      <c r="A105" s="33" t="s">
        <v>240</v>
      </c>
      <c r="B105" s="60" t="s">
        <v>241</v>
      </c>
      <c r="C105" s="64" t="s">
        <v>45</v>
      </c>
      <c r="D105" s="36"/>
      <c r="E105" s="76"/>
      <c r="F105" s="38" t="n">
        <f aca="false">D105*E105</f>
        <v>0</v>
      </c>
      <c r="G105" s="39" t="n">
        <v>20</v>
      </c>
      <c r="H105" s="40" t="n">
        <f aca="false">G105*D105</f>
        <v>0</v>
      </c>
      <c r="I105" s="39"/>
      <c r="J105" s="40" t="n">
        <f aca="false">D105*I105</f>
        <v>0</v>
      </c>
      <c r="K105" s="41"/>
      <c r="L105" s="40" t="n">
        <f aca="false">K105*D105</f>
        <v>0</v>
      </c>
      <c r="M105" s="42"/>
      <c r="N105" s="43" t="n">
        <f aca="false">M105*D105</f>
        <v>0</v>
      </c>
      <c r="O105" s="39"/>
      <c r="P105" s="40" t="n">
        <f aca="false">D105*O105</f>
        <v>0</v>
      </c>
      <c r="Q105" s="87"/>
      <c r="R105" s="40" t="n">
        <f aca="false">Q105*D105</f>
        <v>0</v>
      </c>
      <c r="S105" s="39" t="n">
        <v>8</v>
      </c>
      <c r="T105" s="40" t="n">
        <f aca="false">D105*S105</f>
        <v>0</v>
      </c>
      <c r="U105" s="39"/>
      <c r="V105" s="40" t="n">
        <f aca="false">D105*U105</f>
        <v>0</v>
      </c>
      <c r="W105" s="55" t="n">
        <v>2</v>
      </c>
      <c r="X105" s="56" t="n">
        <f aca="false">W105*D105</f>
        <v>0</v>
      </c>
      <c r="Y105" s="39"/>
      <c r="Z105" s="40" t="n">
        <f aca="false">Y105*D105</f>
        <v>0</v>
      </c>
      <c r="AA105" s="48"/>
      <c r="AB105" s="40" t="n">
        <f aca="false">AA105*D105</f>
        <v>0</v>
      </c>
      <c r="AC105" s="39"/>
      <c r="AD105" s="40" t="n">
        <f aca="false">AC105*D105</f>
        <v>0</v>
      </c>
      <c r="AE105" s="39"/>
      <c r="AF105" s="40" t="n">
        <f aca="false">AE105*D105</f>
        <v>0</v>
      </c>
      <c r="AG105" s="39"/>
      <c r="AH105" s="40" t="n">
        <f aca="false">AG105*D105</f>
        <v>0</v>
      </c>
      <c r="AI105" s="39"/>
      <c r="AJ105" s="49" t="n">
        <f aca="false">AI105*D105</f>
        <v>0</v>
      </c>
      <c r="AK105" s="50"/>
      <c r="AL105" s="57" t="n">
        <f aca="false">AK105*D105</f>
        <v>0</v>
      </c>
      <c r="AM105" s="52" t="n">
        <f aca="false">E105+G105+I105+K105+M105+O105+Q105+S105+U105+W105+Y105+AA105+AC105+AE105+AG105+AI105+AK105</f>
        <v>30</v>
      </c>
      <c r="AN105" s="58" t="n">
        <f aca="false">AM105*D105</f>
        <v>0</v>
      </c>
      <c r="AO105" s="8"/>
    </row>
    <row r="106" customFormat="false" ht="25.5" hidden="false" customHeight="false" outlineLevel="0" collapsed="false">
      <c r="A106" s="33" t="s">
        <v>242</v>
      </c>
      <c r="B106" s="63" t="s">
        <v>243</v>
      </c>
      <c r="C106" s="64" t="s">
        <v>113</v>
      </c>
      <c r="D106" s="36"/>
      <c r="E106" s="76"/>
      <c r="F106" s="38" t="n">
        <f aca="false">D106*E106</f>
        <v>0</v>
      </c>
      <c r="G106" s="39" t="n">
        <v>1</v>
      </c>
      <c r="H106" s="40" t="n">
        <f aca="false">G106*D106</f>
        <v>0</v>
      </c>
      <c r="I106" s="39"/>
      <c r="J106" s="40" t="n">
        <f aca="false">D106*I106</f>
        <v>0</v>
      </c>
      <c r="K106" s="41"/>
      <c r="L106" s="40" t="n">
        <f aca="false">K106*D106</f>
        <v>0</v>
      </c>
      <c r="M106" s="42"/>
      <c r="N106" s="43" t="n">
        <f aca="false">M106*D106</f>
        <v>0</v>
      </c>
      <c r="O106" s="39"/>
      <c r="P106" s="40" t="n">
        <f aca="false">D106*O106</f>
        <v>0</v>
      </c>
      <c r="Q106" s="44"/>
      <c r="R106" s="40" t="n">
        <f aca="false">Q106*D106</f>
        <v>0</v>
      </c>
      <c r="S106" s="39"/>
      <c r="T106" s="40" t="n">
        <f aca="false">D106*S106</f>
        <v>0</v>
      </c>
      <c r="U106" s="39"/>
      <c r="V106" s="40" t="n">
        <f aca="false">D106*U106</f>
        <v>0</v>
      </c>
      <c r="W106" s="55"/>
      <c r="X106" s="56" t="n">
        <f aca="false">W106*D106</f>
        <v>0</v>
      </c>
      <c r="Y106" s="39"/>
      <c r="Z106" s="40" t="n">
        <f aca="false">Y106*D106</f>
        <v>0</v>
      </c>
      <c r="AA106" s="48"/>
      <c r="AB106" s="40" t="n">
        <f aca="false">AA106*D106</f>
        <v>0</v>
      </c>
      <c r="AC106" s="39"/>
      <c r="AD106" s="40" t="n">
        <f aca="false">AC106*D106</f>
        <v>0</v>
      </c>
      <c r="AE106" s="39"/>
      <c r="AF106" s="40" t="n">
        <f aca="false">AE106*D106</f>
        <v>0</v>
      </c>
      <c r="AG106" s="39" t="n">
        <v>1</v>
      </c>
      <c r="AH106" s="40" t="n">
        <f aca="false">AG106*D106</f>
        <v>0</v>
      </c>
      <c r="AI106" s="39" t="n">
        <v>1</v>
      </c>
      <c r="AJ106" s="49" t="n">
        <f aca="false">AI106*D106</f>
        <v>0</v>
      </c>
      <c r="AK106" s="50"/>
      <c r="AL106" s="57" t="n">
        <f aca="false">AK106*D106</f>
        <v>0</v>
      </c>
      <c r="AM106" s="52" t="n">
        <f aca="false">E106+G106+I106+K106+M106+O106+Q106+S106+U106+W106+Y106+AA106+AC106+AE106+AG106+AI106+AK106</f>
        <v>3</v>
      </c>
      <c r="AN106" s="58" t="n">
        <f aca="false">AM106*D106</f>
        <v>0</v>
      </c>
      <c r="AO106" s="8"/>
    </row>
    <row r="107" customFormat="false" ht="52.5" hidden="false" customHeight="true" outlineLevel="0" collapsed="false">
      <c r="A107" s="33" t="s">
        <v>244</v>
      </c>
      <c r="B107" s="95" t="s">
        <v>245</v>
      </c>
      <c r="C107" s="94" t="s">
        <v>45</v>
      </c>
      <c r="D107" s="36"/>
      <c r="E107" s="76"/>
      <c r="F107" s="38" t="n">
        <f aca="false">D107*E107</f>
        <v>0</v>
      </c>
      <c r="G107" s="39" t="n">
        <v>8</v>
      </c>
      <c r="H107" s="40" t="n">
        <f aca="false">G107*D107</f>
        <v>0</v>
      </c>
      <c r="I107" s="39" t="n">
        <v>2</v>
      </c>
      <c r="J107" s="40" t="n">
        <f aca="false">D107*I107</f>
        <v>0</v>
      </c>
      <c r="K107" s="41"/>
      <c r="L107" s="40" t="n">
        <f aca="false">K107*D107</f>
        <v>0</v>
      </c>
      <c r="M107" s="42"/>
      <c r="N107" s="43" t="n">
        <f aca="false">M107*D107</f>
        <v>0</v>
      </c>
      <c r="O107" s="39"/>
      <c r="P107" s="40" t="n">
        <f aca="false">D107*O107</f>
        <v>0</v>
      </c>
      <c r="Q107" s="44"/>
      <c r="R107" s="40" t="n">
        <f aca="false">Q107*D107</f>
        <v>0</v>
      </c>
      <c r="S107" s="39"/>
      <c r="T107" s="40" t="n">
        <f aca="false">D107*S107</f>
        <v>0</v>
      </c>
      <c r="U107" s="39"/>
      <c r="V107" s="40" t="n">
        <f aca="false">D107*U107</f>
        <v>0</v>
      </c>
      <c r="W107" s="55"/>
      <c r="X107" s="56" t="n">
        <f aca="false">W107*D107</f>
        <v>0</v>
      </c>
      <c r="Y107" s="39"/>
      <c r="Z107" s="40" t="n">
        <f aca="false">Y107*D107</f>
        <v>0</v>
      </c>
      <c r="AA107" s="48"/>
      <c r="AB107" s="40" t="n">
        <f aca="false">AA107*D107</f>
        <v>0</v>
      </c>
      <c r="AC107" s="39"/>
      <c r="AD107" s="40" t="n">
        <f aca="false">AC107*D107</f>
        <v>0</v>
      </c>
      <c r="AE107" s="39" t="n">
        <v>5</v>
      </c>
      <c r="AF107" s="40" t="n">
        <f aca="false">AE107*D107</f>
        <v>0</v>
      </c>
      <c r="AG107" s="39"/>
      <c r="AH107" s="40" t="n">
        <f aca="false">AG107*D107</f>
        <v>0</v>
      </c>
      <c r="AI107" s="39" t="n">
        <v>2</v>
      </c>
      <c r="AJ107" s="49" t="n">
        <f aca="false">AI107*D107</f>
        <v>0</v>
      </c>
      <c r="AK107" s="50"/>
      <c r="AL107" s="57" t="n">
        <f aca="false">AK107*D107</f>
        <v>0</v>
      </c>
      <c r="AM107" s="52" t="n">
        <f aca="false">E107+G107+I107+K107+M107+O107+Q107+S107+U107+W107+Y107+AA107+AC107+AE107+AG107+AI107+AK107</f>
        <v>17</v>
      </c>
      <c r="AN107" s="58" t="n">
        <f aca="false">AM107*D107</f>
        <v>0</v>
      </c>
      <c r="AO107" s="8"/>
    </row>
    <row r="108" customFormat="false" ht="14.25" hidden="false" customHeight="false" outlineLevel="0" collapsed="false">
      <c r="A108" s="33" t="s">
        <v>246</v>
      </c>
      <c r="B108" s="96" t="s">
        <v>247</v>
      </c>
      <c r="C108" s="94" t="s">
        <v>45</v>
      </c>
      <c r="D108" s="36"/>
      <c r="E108" s="76"/>
      <c r="F108" s="38" t="n">
        <f aca="false">D108*E108</f>
        <v>0</v>
      </c>
      <c r="G108" s="39" t="n">
        <v>2</v>
      </c>
      <c r="H108" s="40" t="n">
        <f aca="false">G108*D108</f>
        <v>0</v>
      </c>
      <c r="I108" s="39"/>
      <c r="J108" s="40" t="n">
        <f aca="false">D108*I108</f>
        <v>0</v>
      </c>
      <c r="K108" s="41"/>
      <c r="L108" s="40" t="n">
        <f aca="false">K108*D108</f>
        <v>0</v>
      </c>
      <c r="M108" s="42"/>
      <c r="N108" s="43" t="n">
        <f aca="false">M108*D108</f>
        <v>0</v>
      </c>
      <c r="O108" s="39" t="n">
        <v>3</v>
      </c>
      <c r="P108" s="40" t="n">
        <f aca="false">D108*O108</f>
        <v>0</v>
      </c>
      <c r="Q108" s="44"/>
      <c r="R108" s="40" t="n">
        <f aca="false">Q108*D108</f>
        <v>0</v>
      </c>
      <c r="S108" s="39"/>
      <c r="T108" s="40" t="n">
        <f aca="false">D108*S108</f>
        <v>0</v>
      </c>
      <c r="U108" s="39"/>
      <c r="V108" s="40" t="n">
        <f aca="false">D108*U108</f>
        <v>0</v>
      </c>
      <c r="W108" s="55"/>
      <c r="X108" s="56" t="n">
        <f aca="false">W108*D108</f>
        <v>0</v>
      </c>
      <c r="Y108" s="39"/>
      <c r="Z108" s="40" t="n">
        <f aca="false">Y108*D108</f>
        <v>0</v>
      </c>
      <c r="AA108" s="48"/>
      <c r="AB108" s="40" t="n">
        <f aca="false">AA108*D108</f>
        <v>0</v>
      </c>
      <c r="AC108" s="39"/>
      <c r="AD108" s="40" t="n">
        <f aca="false">AC108*D108</f>
        <v>0</v>
      </c>
      <c r="AE108" s="39" t="n">
        <v>5</v>
      </c>
      <c r="AF108" s="40" t="n">
        <f aca="false">AE108*D108</f>
        <v>0</v>
      </c>
      <c r="AG108" s="39" t="n">
        <v>2</v>
      </c>
      <c r="AH108" s="40" t="n">
        <f aca="false">AG108*D108</f>
        <v>0</v>
      </c>
      <c r="AI108" s="39"/>
      <c r="AJ108" s="49" t="n">
        <f aca="false">AI108*D108</f>
        <v>0</v>
      </c>
      <c r="AK108" s="50" t="n">
        <v>1</v>
      </c>
      <c r="AL108" s="57" t="n">
        <f aca="false">AK108*D108</f>
        <v>0</v>
      </c>
      <c r="AM108" s="52" t="n">
        <f aca="false">E108+G108+I108+K108+M108+O108+Q108+S108+U108+W108+Y108+AA108+AC108+AE108+AG108+AI108+AK108</f>
        <v>13</v>
      </c>
      <c r="AN108" s="58" t="n">
        <f aca="false">AM108*D108</f>
        <v>0</v>
      </c>
      <c r="AO108" s="8"/>
    </row>
    <row r="109" customFormat="false" ht="15.75" hidden="false" customHeight="true" outlineLevel="0" collapsed="false">
      <c r="A109" s="33" t="s">
        <v>248</v>
      </c>
      <c r="B109" s="96" t="s">
        <v>249</v>
      </c>
      <c r="C109" s="35" t="s">
        <v>106</v>
      </c>
      <c r="D109" s="36"/>
      <c r="E109" s="76"/>
      <c r="F109" s="38" t="n">
        <f aca="false">D109*E109</f>
        <v>0</v>
      </c>
      <c r="G109" s="39"/>
      <c r="H109" s="40" t="n">
        <f aca="false">G109*D109</f>
        <v>0</v>
      </c>
      <c r="I109" s="39"/>
      <c r="J109" s="40" t="n">
        <f aca="false">D109*I109</f>
        <v>0</v>
      </c>
      <c r="K109" s="41"/>
      <c r="L109" s="40" t="n">
        <f aca="false">K109*D109</f>
        <v>0</v>
      </c>
      <c r="M109" s="42"/>
      <c r="N109" s="43" t="n">
        <f aca="false">M109*D109</f>
        <v>0</v>
      </c>
      <c r="O109" s="39"/>
      <c r="P109" s="40" t="n">
        <f aca="false">D109*O109</f>
        <v>0</v>
      </c>
      <c r="Q109" s="44"/>
      <c r="R109" s="40" t="n">
        <f aca="false">Q109*D109</f>
        <v>0</v>
      </c>
      <c r="S109" s="39" t="n">
        <v>3</v>
      </c>
      <c r="T109" s="40" t="n">
        <f aca="false">D109*S109</f>
        <v>0</v>
      </c>
      <c r="U109" s="39"/>
      <c r="V109" s="40" t="n">
        <f aca="false">D109*U109</f>
        <v>0</v>
      </c>
      <c r="W109" s="55"/>
      <c r="X109" s="56" t="n">
        <f aca="false">W109*D109</f>
        <v>0</v>
      </c>
      <c r="Y109" s="39"/>
      <c r="Z109" s="40" t="n">
        <f aca="false">Y109*D109</f>
        <v>0</v>
      </c>
      <c r="AA109" s="48"/>
      <c r="AB109" s="40" t="n">
        <f aca="false">AA109*D109</f>
        <v>0</v>
      </c>
      <c r="AC109" s="39"/>
      <c r="AD109" s="40" t="n">
        <f aca="false">AC109*D109</f>
        <v>0</v>
      </c>
      <c r="AE109" s="39"/>
      <c r="AF109" s="40" t="n">
        <f aca="false">AE109*D109</f>
        <v>0</v>
      </c>
      <c r="AG109" s="39"/>
      <c r="AH109" s="40" t="n">
        <f aca="false">AG109*D109</f>
        <v>0</v>
      </c>
      <c r="AI109" s="39"/>
      <c r="AJ109" s="49" t="n">
        <f aca="false">AI109*D109</f>
        <v>0</v>
      </c>
      <c r="AK109" s="50"/>
      <c r="AL109" s="57" t="n">
        <f aca="false">AK109*D109</f>
        <v>0</v>
      </c>
      <c r="AM109" s="52" t="n">
        <f aca="false">E109+G109+I109+K109+M109+O109+Q109+S109+U109+W109+Y109+AA109+AC109+AE109+AG109+AI109+AK109</f>
        <v>3</v>
      </c>
      <c r="AN109" s="58" t="n">
        <f aca="false">AM109*D109</f>
        <v>0</v>
      </c>
      <c r="AO109" s="8"/>
    </row>
    <row r="110" customFormat="false" ht="14.25" hidden="false" customHeight="false" outlineLevel="0" collapsed="false">
      <c r="A110" s="33" t="s">
        <v>250</v>
      </c>
      <c r="B110" s="63" t="s">
        <v>251</v>
      </c>
      <c r="C110" s="64" t="s">
        <v>45</v>
      </c>
      <c r="D110" s="36"/>
      <c r="E110" s="76"/>
      <c r="F110" s="38" t="n">
        <f aca="false">D110*E110</f>
        <v>0</v>
      </c>
      <c r="G110" s="39" t="n">
        <v>4</v>
      </c>
      <c r="H110" s="40" t="n">
        <f aca="false">G110*D110</f>
        <v>0</v>
      </c>
      <c r="I110" s="39"/>
      <c r="J110" s="40" t="n">
        <f aca="false">D110*I110</f>
        <v>0</v>
      </c>
      <c r="K110" s="41"/>
      <c r="L110" s="40" t="n">
        <f aca="false">K110*D110</f>
        <v>0</v>
      </c>
      <c r="M110" s="42"/>
      <c r="N110" s="43" t="n">
        <f aca="false">M110*D110</f>
        <v>0</v>
      </c>
      <c r="O110" s="39"/>
      <c r="P110" s="40" t="n">
        <f aca="false">D110*O110</f>
        <v>0</v>
      </c>
      <c r="Q110" s="44"/>
      <c r="R110" s="40" t="n">
        <f aca="false">Q110*D110</f>
        <v>0</v>
      </c>
      <c r="S110" s="39"/>
      <c r="T110" s="40" t="n">
        <f aca="false">D110*S110</f>
        <v>0</v>
      </c>
      <c r="U110" s="39"/>
      <c r="V110" s="40" t="n">
        <f aca="false">D110*U110</f>
        <v>0</v>
      </c>
      <c r="W110" s="55"/>
      <c r="X110" s="56" t="n">
        <f aca="false">W110*D110</f>
        <v>0</v>
      </c>
      <c r="Y110" s="39"/>
      <c r="Z110" s="40" t="n">
        <f aca="false">Y110*D110</f>
        <v>0</v>
      </c>
      <c r="AA110" s="48"/>
      <c r="AB110" s="40" t="n">
        <f aca="false">AA110*D110</f>
        <v>0</v>
      </c>
      <c r="AC110" s="39"/>
      <c r="AD110" s="40" t="n">
        <f aca="false">AC110*D110</f>
        <v>0</v>
      </c>
      <c r="AE110" s="39"/>
      <c r="AF110" s="40" t="n">
        <f aca="false">AE110*D110</f>
        <v>0</v>
      </c>
      <c r="AG110" s="39" t="n">
        <v>2</v>
      </c>
      <c r="AH110" s="40" t="n">
        <f aca="false">AG110*D110</f>
        <v>0</v>
      </c>
      <c r="AI110" s="39"/>
      <c r="AJ110" s="49" t="n">
        <f aca="false">AI110*D110</f>
        <v>0</v>
      </c>
      <c r="AK110" s="50"/>
      <c r="AL110" s="57" t="n">
        <f aca="false">AK110*D110</f>
        <v>0</v>
      </c>
      <c r="AM110" s="52" t="n">
        <f aca="false">E110+G110+I110+K110+M110+O110+Q110+S110+U110+W110+Y110+AA110+AC110+AE110+AG110+AI110+AK110</f>
        <v>6</v>
      </c>
      <c r="AN110" s="58" t="n">
        <f aca="false">AM110*D110</f>
        <v>0</v>
      </c>
      <c r="AO110" s="8"/>
    </row>
    <row r="111" customFormat="false" ht="15.6" hidden="false" customHeight="true" outlineLevel="0" collapsed="false">
      <c r="A111" s="33" t="s">
        <v>252</v>
      </c>
      <c r="B111" s="63" t="s">
        <v>253</v>
      </c>
      <c r="C111" s="94" t="s">
        <v>45</v>
      </c>
      <c r="D111" s="36"/>
      <c r="E111" s="76"/>
      <c r="F111" s="38" t="n">
        <f aca="false">D111*E111</f>
        <v>0</v>
      </c>
      <c r="G111" s="39" t="n">
        <v>4</v>
      </c>
      <c r="H111" s="40" t="n">
        <f aca="false">G111*D111</f>
        <v>0</v>
      </c>
      <c r="I111" s="39"/>
      <c r="J111" s="40" t="n">
        <f aca="false">D111*I111</f>
        <v>0</v>
      </c>
      <c r="K111" s="41"/>
      <c r="L111" s="40" t="n">
        <f aca="false">K111*D111</f>
        <v>0</v>
      </c>
      <c r="M111" s="42"/>
      <c r="N111" s="43" t="n">
        <f aca="false">M111*D111</f>
        <v>0</v>
      </c>
      <c r="O111" s="39"/>
      <c r="P111" s="40" t="n">
        <f aca="false">D111*O111</f>
        <v>0</v>
      </c>
      <c r="Q111" s="44"/>
      <c r="R111" s="40" t="n">
        <f aca="false">Q111*D111</f>
        <v>0</v>
      </c>
      <c r="S111" s="39"/>
      <c r="T111" s="40" t="n">
        <f aca="false">D111*S111</f>
        <v>0</v>
      </c>
      <c r="U111" s="39"/>
      <c r="V111" s="40" t="n">
        <f aca="false">D111*U111</f>
        <v>0</v>
      </c>
      <c r="W111" s="55"/>
      <c r="X111" s="56" t="n">
        <f aca="false">W111*D111</f>
        <v>0</v>
      </c>
      <c r="Y111" s="39"/>
      <c r="Z111" s="40" t="n">
        <f aca="false">Y111*D111</f>
        <v>0</v>
      </c>
      <c r="AA111" s="48"/>
      <c r="AB111" s="40" t="n">
        <f aca="false">AA111*D111</f>
        <v>0</v>
      </c>
      <c r="AC111" s="39"/>
      <c r="AD111" s="40" t="n">
        <f aca="false">AC111*D111</f>
        <v>0</v>
      </c>
      <c r="AE111" s="39"/>
      <c r="AF111" s="40" t="n">
        <f aca="false">AE111*D111</f>
        <v>0</v>
      </c>
      <c r="AG111" s="39"/>
      <c r="AH111" s="40" t="n">
        <f aca="false">AG111*D111</f>
        <v>0</v>
      </c>
      <c r="AI111" s="39"/>
      <c r="AJ111" s="49" t="n">
        <f aca="false">AI111*D111</f>
        <v>0</v>
      </c>
      <c r="AK111" s="50"/>
      <c r="AL111" s="57" t="n">
        <f aca="false">AK111*D111</f>
        <v>0</v>
      </c>
      <c r="AM111" s="52" t="n">
        <f aca="false">E111+G111+I111+K111+M111+O111+Q111+S111+U111+W111+Y111+AA111+AC111+AE111+AG111+AI111+AK111</f>
        <v>4</v>
      </c>
      <c r="AN111" s="58" t="n">
        <f aca="false">AM111*D111</f>
        <v>0</v>
      </c>
      <c r="AO111" s="8"/>
    </row>
    <row r="112" customFormat="false" ht="25.5" hidden="false" customHeight="false" outlineLevel="0" collapsed="false">
      <c r="A112" s="33" t="s">
        <v>254</v>
      </c>
      <c r="B112" s="72" t="s">
        <v>255</v>
      </c>
      <c r="C112" s="94" t="s">
        <v>113</v>
      </c>
      <c r="D112" s="36"/>
      <c r="E112" s="76"/>
      <c r="F112" s="38" t="n">
        <f aca="false">D112*E112</f>
        <v>0</v>
      </c>
      <c r="G112" s="39" t="n">
        <v>100</v>
      </c>
      <c r="H112" s="40" t="n">
        <f aca="false">G112*D112</f>
        <v>0</v>
      </c>
      <c r="I112" s="39"/>
      <c r="J112" s="40" t="n">
        <f aca="false">D112*I112</f>
        <v>0</v>
      </c>
      <c r="K112" s="41"/>
      <c r="L112" s="40" t="n">
        <f aca="false">K112*D112</f>
        <v>0</v>
      </c>
      <c r="M112" s="42" t="n">
        <v>10</v>
      </c>
      <c r="N112" s="43" t="n">
        <f aca="false">M112*D112</f>
        <v>0</v>
      </c>
      <c r="O112" s="39" t="n">
        <v>5</v>
      </c>
      <c r="P112" s="40" t="n">
        <f aca="false">D112*O112</f>
        <v>0</v>
      </c>
      <c r="Q112" s="44"/>
      <c r="R112" s="40" t="n">
        <f aca="false">Q112*D112</f>
        <v>0</v>
      </c>
      <c r="S112" s="39" t="n">
        <v>5</v>
      </c>
      <c r="T112" s="40" t="n">
        <f aca="false">D112*S112</f>
        <v>0</v>
      </c>
      <c r="U112" s="39" t="n">
        <v>1</v>
      </c>
      <c r="V112" s="40" t="n">
        <f aca="false">D112*U112</f>
        <v>0</v>
      </c>
      <c r="W112" s="55"/>
      <c r="X112" s="56" t="n">
        <f aca="false">W112*D112</f>
        <v>0</v>
      </c>
      <c r="Y112" s="39"/>
      <c r="Z112" s="40" t="n">
        <f aca="false">Y112*D112</f>
        <v>0</v>
      </c>
      <c r="AA112" s="48"/>
      <c r="AB112" s="40" t="n">
        <f aca="false">AA112*D112</f>
        <v>0</v>
      </c>
      <c r="AC112" s="39" t="n">
        <v>5</v>
      </c>
      <c r="AD112" s="40" t="n">
        <f aca="false">AC112*D112</f>
        <v>0</v>
      </c>
      <c r="AE112" s="39" t="n">
        <v>2</v>
      </c>
      <c r="AF112" s="40" t="n">
        <f aca="false">AE112*D112</f>
        <v>0</v>
      </c>
      <c r="AG112" s="39" t="n">
        <v>4</v>
      </c>
      <c r="AH112" s="40" t="n">
        <f aca="false">AG112*D112</f>
        <v>0</v>
      </c>
      <c r="AI112" s="39" t="n">
        <v>10</v>
      </c>
      <c r="AJ112" s="49" t="n">
        <f aca="false">AI112*D112</f>
        <v>0</v>
      </c>
      <c r="AK112" s="50"/>
      <c r="AL112" s="57" t="n">
        <f aca="false">AK112*D112</f>
        <v>0</v>
      </c>
      <c r="AM112" s="52" t="n">
        <f aca="false">E112+G112+I112+K112+M112+O112+Q112+S112+U112+W112+Y112+AA112+AC112+AE112+AG112+AI112+AK112</f>
        <v>142</v>
      </c>
      <c r="AN112" s="58" t="n">
        <f aca="false">AM112*D112</f>
        <v>0</v>
      </c>
      <c r="AO112" s="8"/>
    </row>
    <row r="113" s="68" customFormat="true" ht="14.25" hidden="false" customHeight="true" outlineLevel="0" collapsed="false">
      <c r="A113" s="33" t="s">
        <v>256</v>
      </c>
      <c r="B113" s="97" t="s">
        <v>257</v>
      </c>
      <c r="C113" s="64" t="s">
        <v>45</v>
      </c>
      <c r="D113" s="36"/>
      <c r="E113" s="76"/>
      <c r="F113" s="38" t="n">
        <f aca="false">D113*E113</f>
        <v>0</v>
      </c>
      <c r="G113" s="39" t="n">
        <v>8</v>
      </c>
      <c r="H113" s="40" t="n">
        <f aca="false">G113*D113</f>
        <v>0</v>
      </c>
      <c r="I113" s="39"/>
      <c r="J113" s="40" t="n">
        <f aca="false">D113*I113</f>
        <v>0</v>
      </c>
      <c r="K113" s="41"/>
      <c r="L113" s="40" t="n">
        <f aca="false">K113*D113</f>
        <v>0</v>
      </c>
      <c r="M113" s="42"/>
      <c r="N113" s="43" t="n">
        <f aca="false">M113*D113</f>
        <v>0</v>
      </c>
      <c r="O113" s="39"/>
      <c r="P113" s="40" t="n">
        <f aca="false">D113*O113</f>
        <v>0</v>
      </c>
      <c r="Q113" s="44"/>
      <c r="R113" s="40" t="n">
        <f aca="false">Q113*D113</f>
        <v>0</v>
      </c>
      <c r="S113" s="39"/>
      <c r="T113" s="40" t="n">
        <f aca="false">D113*S113</f>
        <v>0</v>
      </c>
      <c r="U113" s="39"/>
      <c r="V113" s="40" t="n">
        <f aca="false">D113*U113</f>
        <v>0</v>
      </c>
      <c r="W113" s="55"/>
      <c r="X113" s="56" t="n">
        <f aca="false">W113*D113</f>
        <v>0</v>
      </c>
      <c r="Y113" s="39"/>
      <c r="Z113" s="40" t="n">
        <f aca="false">Y113*D113</f>
        <v>0</v>
      </c>
      <c r="AA113" s="48" t="n">
        <v>1</v>
      </c>
      <c r="AB113" s="40" t="n">
        <f aca="false">AA113*D113</f>
        <v>0</v>
      </c>
      <c r="AC113" s="39" t="n">
        <v>40</v>
      </c>
      <c r="AD113" s="40" t="n">
        <f aca="false">AC113*D113</f>
        <v>0</v>
      </c>
      <c r="AE113" s="39"/>
      <c r="AF113" s="40" t="n">
        <f aca="false">AE113*D113</f>
        <v>0</v>
      </c>
      <c r="AG113" s="39" t="n">
        <v>4</v>
      </c>
      <c r="AH113" s="40" t="n">
        <f aca="false">AG113*D113</f>
        <v>0</v>
      </c>
      <c r="AI113" s="39"/>
      <c r="AJ113" s="49" t="n">
        <f aca="false">AI113*D113</f>
        <v>0</v>
      </c>
      <c r="AK113" s="50"/>
      <c r="AL113" s="57" t="n">
        <f aca="false">AK113*D113</f>
        <v>0</v>
      </c>
      <c r="AM113" s="52" t="n">
        <f aca="false">E113+G113+I113+K113+M113+O113+Q113+S113+U113+W113+Y113+AA113+AC113+AE113+AG113+AI113+AK113</f>
        <v>53</v>
      </c>
      <c r="AN113" s="58" t="n">
        <f aca="false">AM113*D113</f>
        <v>0</v>
      </c>
      <c r="AO113" s="67"/>
    </row>
    <row r="114" customFormat="false" ht="15.75" hidden="false" customHeight="true" outlineLevel="0" collapsed="false">
      <c r="A114" s="33" t="s">
        <v>258</v>
      </c>
      <c r="B114" s="81" t="s">
        <v>259</v>
      </c>
      <c r="C114" s="85" t="s">
        <v>45</v>
      </c>
      <c r="D114" s="36"/>
      <c r="E114" s="76"/>
      <c r="F114" s="38" t="n">
        <f aca="false">D114*E114</f>
        <v>0</v>
      </c>
      <c r="G114" s="39" t="n">
        <v>14</v>
      </c>
      <c r="H114" s="40" t="n">
        <f aca="false">G114*D114</f>
        <v>0</v>
      </c>
      <c r="I114" s="39"/>
      <c r="J114" s="40" t="n">
        <f aca="false">D114*I114</f>
        <v>0</v>
      </c>
      <c r="K114" s="41"/>
      <c r="L114" s="40" t="n">
        <f aca="false">K114*D114</f>
        <v>0</v>
      </c>
      <c r="M114" s="42"/>
      <c r="N114" s="43" t="n">
        <f aca="false">M114*D114</f>
        <v>0</v>
      </c>
      <c r="O114" s="39"/>
      <c r="P114" s="40" t="n">
        <f aca="false">D114*O114</f>
        <v>0</v>
      </c>
      <c r="Q114" s="44"/>
      <c r="R114" s="40" t="n">
        <f aca="false">Q114*D114</f>
        <v>0</v>
      </c>
      <c r="S114" s="39"/>
      <c r="T114" s="40" t="n">
        <f aca="false">D114*S114</f>
        <v>0</v>
      </c>
      <c r="U114" s="39"/>
      <c r="V114" s="40" t="n">
        <f aca="false">D114*U114</f>
        <v>0</v>
      </c>
      <c r="W114" s="55"/>
      <c r="X114" s="56" t="n">
        <f aca="false">W114*D114</f>
        <v>0</v>
      </c>
      <c r="Y114" s="39"/>
      <c r="Z114" s="40" t="n">
        <f aca="false">Y114*D114</f>
        <v>0</v>
      </c>
      <c r="AA114" s="48" t="n">
        <v>4</v>
      </c>
      <c r="AB114" s="40" t="n">
        <f aca="false">AA114*D114</f>
        <v>0</v>
      </c>
      <c r="AC114" s="39"/>
      <c r="AD114" s="40" t="n">
        <f aca="false">AC114*D114</f>
        <v>0</v>
      </c>
      <c r="AE114" s="39"/>
      <c r="AF114" s="40" t="n">
        <f aca="false">AE114*D114</f>
        <v>0</v>
      </c>
      <c r="AG114" s="39" t="n">
        <v>10</v>
      </c>
      <c r="AH114" s="40" t="n">
        <f aca="false">AG114*D114</f>
        <v>0</v>
      </c>
      <c r="AI114" s="39"/>
      <c r="AJ114" s="49" t="n">
        <f aca="false">AI114*D114</f>
        <v>0</v>
      </c>
      <c r="AK114" s="50"/>
      <c r="AL114" s="57" t="n">
        <f aca="false">AK114*D114</f>
        <v>0</v>
      </c>
      <c r="AM114" s="52" t="n">
        <f aca="false">E114+G114+I114+K114+M114+O114+Q114+S114+U114+W114+Y114+AA114+AC114+AE114+AG114+AI114+AK114</f>
        <v>28</v>
      </c>
      <c r="AN114" s="58" t="n">
        <f aca="false">AM114*D114</f>
        <v>0</v>
      </c>
      <c r="AO114" s="8"/>
    </row>
    <row r="115" customFormat="false" ht="15" hidden="false" customHeight="true" outlineLevel="0" collapsed="false">
      <c r="A115" s="33" t="s">
        <v>260</v>
      </c>
      <c r="B115" s="60" t="s">
        <v>261</v>
      </c>
      <c r="C115" s="85" t="s">
        <v>45</v>
      </c>
      <c r="D115" s="36"/>
      <c r="E115" s="76"/>
      <c r="F115" s="38" t="n">
        <f aca="false">D115*E115</f>
        <v>0</v>
      </c>
      <c r="G115" s="39"/>
      <c r="H115" s="40" t="n">
        <f aca="false">G115*D115</f>
        <v>0</v>
      </c>
      <c r="I115" s="39" t="n">
        <v>1</v>
      </c>
      <c r="J115" s="40" t="n">
        <f aca="false">D115*I115</f>
        <v>0</v>
      </c>
      <c r="K115" s="41"/>
      <c r="L115" s="40" t="n">
        <f aca="false">K115*D115</f>
        <v>0</v>
      </c>
      <c r="M115" s="42" t="n">
        <v>50</v>
      </c>
      <c r="N115" s="43" t="n">
        <f aca="false">M115*D115</f>
        <v>0</v>
      </c>
      <c r="O115" s="39"/>
      <c r="P115" s="40" t="n">
        <f aca="false">D115*O115</f>
        <v>0</v>
      </c>
      <c r="Q115" s="44"/>
      <c r="R115" s="40" t="n">
        <f aca="false">Q115*D115</f>
        <v>0</v>
      </c>
      <c r="S115" s="39"/>
      <c r="T115" s="40" t="n">
        <f aca="false">D115*S115</f>
        <v>0</v>
      </c>
      <c r="U115" s="39"/>
      <c r="V115" s="40" t="n">
        <f aca="false">D115*U115</f>
        <v>0</v>
      </c>
      <c r="W115" s="55"/>
      <c r="X115" s="56" t="n">
        <f aca="false">W115*D115</f>
        <v>0</v>
      </c>
      <c r="Y115" s="39"/>
      <c r="Z115" s="40" t="n">
        <f aca="false">Y115*D115</f>
        <v>0</v>
      </c>
      <c r="AA115" s="48"/>
      <c r="AB115" s="40" t="n">
        <f aca="false">AA115*D115</f>
        <v>0</v>
      </c>
      <c r="AC115" s="39"/>
      <c r="AD115" s="40" t="n">
        <f aca="false">AC115*D115</f>
        <v>0</v>
      </c>
      <c r="AE115" s="39"/>
      <c r="AF115" s="40" t="n">
        <f aca="false">AE115*D115</f>
        <v>0</v>
      </c>
      <c r="AG115" s="39"/>
      <c r="AH115" s="40" t="n">
        <f aca="false">AG115*D115</f>
        <v>0</v>
      </c>
      <c r="AI115" s="39" t="n">
        <v>1</v>
      </c>
      <c r="AJ115" s="49" t="n">
        <f aca="false">AI115*D115</f>
        <v>0</v>
      </c>
      <c r="AK115" s="50"/>
      <c r="AL115" s="57" t="n">
        <f aca="false">AK115*D115</f>
        <v>0</v>
      </c>
      <c r="AM115" s="52" t="n">
        <f aca="false">E115+G115+I115+K115+M115+O115+Q115+S115+U115+W115+Y115+AA115+AC115+AE115+AG115+AI115+AK115</f>
        <v>52</v>
      </c>
      <c r="AN115" s="58" t="n">
        <f aca="false">AM115*D115</f>
        <v>0</v>
      </c>
      <c r="AO115" s="8"/>
    </row>
    <row r="116" s="68" customFormat="true" ht="13.5" hidden="false" customHeight="true" outlineLevel="0" collapsed="false">
      <c r="A116" s="33" t="s">
        <v>262</v>
      </c>
      <c r="B116" s="54" t="s">
        <v>263</v>
      </c>
      <c r="C116" s="64" t="s">
        <v>45</v>
      </c>
      <c r="D116" s="36"/>
      <c r="E116" s="98"/>
      <c r="F116" s="38" t="n">
        <f aca="false">D116*E116</f>
        <v>0</v>
      </c>
      <c r="G116" s="39" t="n">
        <v>1</v>
      </c>
      <c r="H116" s="40" t="n">
        <f aca="false">G116*D116</f>
        <v>0</v>
      </c>
      <c r="I116" s="99"/>
      <c r="J116" s="40" t="n">
        <f aca="false">D116*I116</f>
        <v>0</v>
      </c>
      <c r="K116" s="100"/>
      <c r="L116" s="40" t="n">
        <f aca="false">K116*D116</f>
        <v>0</v>
      </c>
      <c r="M116" s="101" t="n">
        <v>3</v>
      </c>
      <c r="N116" s="43" t="n">
        <f aca="false">M116*D116</f>
        <v>0</v>
      </c>
      <c r="O116" s="99"/>
      <c r="P116" s="40" t="n">
        <f aca="false">D116*O116</f>
        <v>0</v>
      </c>
      <c r="Q116" s="102"/>
      <c r="R116" s="40" t="n">
        <f aca="false">Q116*D116</f>
        <v>0</v>
      </c>
      <c r="S116" s="99"/>
      <c r="T116" s="40" t="n">
        <f aca="false">D116*S116</f>
        <v>0</v>
      </c>
      <c r="U116" s="99"/>
      <c r="V116" s="40" t="n">
        <f aca="false">D116*U116</f>
        <v>0</v>
      </c>
      <c r="W116" s="103"/>
      <c r="X116" s="56" t="n">
        <f aca="false">W116*D116</f>
        <v>0</v>
      </c>
      <c r="Y116" s="99" t="n">
        <v>6</v>
      </c>
      <c r="Z116" s="40" t="n">
        <f aca="false">Y116*D116</f>
        <v>0</v>
      </c>
      <c r="AA116" s="104"/>
      <c r="AB116" s="40" t="n">
        <f aca="false">AA116*D116</f>
        <v>0</v>
      </c>
      <c r="AC116" s="99"/>
      <c r="AD116" s="40" t="n">
        <f aca="false">AC116*D116</f>
        <v>0</v>
      </c>
      <c r="AE116" s="99"/>
      <c r="AF116" s="40" t="n">
        <f aca="false">AE116*D116</f>
        <v>0</v>
      </c>
      <c r="AG116" s="99"/>
      <c r="AH116" s="40" t="n">
        <f aca="false">AG116*D116</f>
        <v>0</v>
      </c>
      <c r="AI116" s="99" t="n">
        <v>1</v>
      </c>
      <c r="AJ116" s="49" t="n">
        <f aca="false">AI116*D116</f>
        <v>0</v>
      </c>
      <c r="AK116" s="105"/>
      <c r="AL116" s="57" t="n">
        <f aca="false">AK116*D116</f>
        <v>0</v>
      </c>
      <c r="AM116" s="52" t="n">
        <f aca="false">E116+G116+I116+K116+M116+O116+Q116+S116+U116+W116+Y116+AA116+AC116+AE116+AG116+AI116+AK116</f>
        <v>11</v>
      </c>
      <c r="AN116" s="58" t="n">
        <f aca="false">AM116*D116</f>
        <v>0</v>
      </c>
      <c r="AO116" s="67"/>
    </row>
    <row r="117" customFormat="false" ht="26.25" hidden="false" customHeight="true" outlineLevel="0" collapsed="false">
      <c r="A117" s="33" t="s">
        <v>264</v>
      </c>
      <c r="B117" s="106" t="s">
        <v>265</v>
      </c>
      <c r="C117" s="107" t="s">
        <v>113</v>
      </c>
      <c r="D117" s="36"/>
      <c r="E117" s="76"/>
      <c r="F117" s="38" t="n">
        <f aca="false">D117*E117</f>
        <v>0</v>
      </c>
      <c r="G117" s="39"/>
      <c r="H117" s="40" t="n">
        <f aca="false">G117*D117</f>
        <v>0</v>
      </c>
      <c r="I117" s="39"/>
      <c r="J117" s="40" t="n">
        <f aca="false">D117*I117</f>
        <v>0</v>
      </c>
      <c r="K117" s="41"/>
      <c r="L117" s="40" t="n">
        <f aca="false">K117*D117</f>
        <v>0</v>
      </c>
      <c r="M117" s="42"/>
      <c r="N117" s="43" t="n">
        <f aca="false">M117*D117</f>
        <v>0</v>
      </c>
      <c r="O117" s="39"/>
      <c r="P117" s="40" t="n">
        <f aca="false">D117*O117</f>
        <v>0</v>
      </c>
      <c r="Q117" s="44"/>
      <c r="R117" s="40" t="n">
        <f aca="false">Q117*D117</f>
        <v>0</v>
      </c>
      <c r="S117" s="39"/>
      <c r="T117" s="40" t="n">
        <f aca="false">D117*S117</f>
        <v>0</v>
      </c>
      <c r="U117" s="39"/>
      <c r="V117" s="40" t="n">
        <f aca="false">D117*U117</f>
        <v>0</v>
      </c>
      <c r="W117" s="55"/>
      <c r="X117" s="56" t="n">
        <f aca="false">W117*D117</f>
        <v>0</v>
      </c>
      <c r="Y117" s="39"/>
      <c r="Z117" s="40" t="n">
        <f aca="false">Y117*D117</f>
        <v>0</v>
      </c>
      <c r="AA117" s="48"/>
      <c r="AB117" s="40" t="n">
        <f aca="false">AA117*D117</f>
        <v>0</v>
      </c>
      <c r="AC117" s="39"/>
      <c r="AD117" s="40" t="n">
        <f aca="false">AC117*D117</f>
        <v>0</v>
      </c>
      <c r="AE117" s="39"/>
      <c r="AF117" s="40" t="n">
        <f aca="false">AE117*D117</f>
        <v>0</v>
      </c>
      <c r="AG117" s="39"/>
      <c r="AH117" s="40" t="n">
        <f aca="false">AG117*D117</f>
        <v>0</v>
      </c>
      <c r="AI117" s="39"/>
      <c r="AJ117" s="49" t="n">
        <f aca="false">AI117*D117</f>
        <v>0</v>
      </c>
      <c r="AK117" s="50" t="n">
        <v>1</v>
      </c>
      <c r="AL117" s="57" t="n">
        <f aca="false">AK117*D117</f>
        <v>0</v>
      </c>
      <c r="AM117" s="52" t="n">
        <f aca="false">E117+G117+I117+K117+M117+O117+Q117+S117+U117+W117+Y117+AA117+AC117+AE117+AG117+AI117+AK117</f>
        <v>1</v>
      </c>
      <c r="AN117" s="58" t="n">
        <f aca="false">AM117*D117</f>
        <v>0</v>
      </c>
      <c r="AO117" s="8"/>
    </row>
    <row r="118" customFormat="false" ht="41.25" hidden="false" customHeight="true" outlineLevel="0" collapsed="false">
      <c r="A118" s="33" t="s">
        <v>266</v>
      </c>
      <c r="B118" s="108" t="s">
        <v>267</v>
      </c>
      <c r="C118" s="109" t="s">
        <v>45</v>
      </c>
      <c r="D118" s="36"/>
      <c r="E118" s="76"/>
      <c r="F118" s="38" t="n">
        <f aca="false">D118*E118</f>
        <v>0</v>
      </c>
      <c r="G118" s="39" t="n">
        <v>30</v>
      </c>
      <c r="H118" s="40" t="n">
        <f aca="false">G118*D118</f>
        <v>0</v>
      </c>
      <c r="I118" s="39" t="n">
        <v>10</v>
      </c>
      <c r="J118" s="40" t="n">
        <f aca="false">D118*I118</f>
        <v>0</v>
      </c>
      <c r="K118" s="41"/>
      <c r="L118" s="40" t="n">
        <f aca="false">K118*D118</f>
        <v>0</v>
      </c>
      <c r="M118" s="42" t="n">
        <v>3</v>
      </c>
      <c r="N118" s="43" t="n">
        <f aca="false">M118*D118</f>
        <v>0</v>
      </c>
      <c r="O118" s="39"/>
      <c r="P118" s="40" t="n">
        <f aca="false">D118*O118</f>
        <v>0</v>
      </c>
      <c r="Q118" s="44"/>
      <c r="R118" s="40" t="n">
        <f aca="false">Q118*D118</f>
        <v>0</v>
      </c>
      <c r="S118" s="39"/>
      <c r="T118" s="40" t="n">
        <f aca="false">D118*S118</f>
        <v>0</v>
      </c>
      <c r="U118" s="39" t="n">
        <v>3</v>
      </c>
      <c r="V118" s="40" t="n">
        <f aca="false">D118*U118</f>
        <v>0</v>
      </c>
      <c r="W118" s="55"/>
      <c r="X118" s="56" t="n">
        <f aca="false">W118*D118</f>
        <v>0</v>
      </c>
      <c r="Y118" s="39" t="n">
        <v>5</v>
      </c>
      <c r="Z118" s="40" t="n">
        <f aca="false">Y118*D118</f>
        <v>0</v>
      </c>
      <c r="AA118" s="48" t="n">
        <v>2</v>
      </c>
      <c r="AB118" s="40" t="n">
        <f aca="false">AA118*D118</f>
        <v>0</v>
      </c>
      <c r="AC118" s="39"/>
      <c r="AD118" s="40" t="n">
        <f aca="false">AC118*D118</f>
        <v>0</v>
      </c>
      <c r="AE118" s="39" t="n">
        <v>1</v>
      </c>
      <c r="AF118" s="40" t="n">
        <f aca="false">AE118*D118</f>
        <v>0</v>
      </c>
      <c r="AG118" s="39" t="n">
        <v>10</v>
      </c>
      <c r="AH118" s="40" t="n">
        <f aca="false">AG118*D118</f>
        <v>0</v>
      </c>
      <c r="AI118" s="39" t="n">
        <v>5</v>
      </c>
      <c r="AJ118" s="49" t="n">
        <f aca="false">AI118*D118</f>
        <v>0</v>
      </c>
      <c r="AK118" s="50" t="n">
        <v>20</v>
      </c>
      <c r="AL118" s="57" t="n">
        <f aca="false">AK118*D118</f>
        <v>0</v>
      </c>
      <c r="AM118" s="52" t="n">
        <f aca="false">E118+G118+I118+K118+M118+O118+Q118+S118+U118+W118+Y118+AA118+AC118+AE118+AG118+AI118+AK118</f>
        <v>89</v>
      </c>
      <c r="AN118" s="58" t="n">
        <f aca="false">AM118*D118</f>
        <v>0</v>
      </c>
      <c r="AO118" s="8"/>
    </row>
    <row r="119" customFormat="false" ht="31.5" hidden="false" customHeight="true" outlineLevel="0" collapsed="false">
      <c r="A119" s="33" t="s">
        <v>268</v>
      </c>
      <c r="B119" s="95" t="s">
        <v>269</v>
      </c>
      <c r="C119" s="64" t="s">
        <v>45</v>
      </c>
      <c r="D119" s="36"/>
      <c r="E119" s="76"/>
      <c r="F119" s="38" t="n">
        <f aca="false">D119*E119</f>
        <v>0</v>
      </c>
      <c r="G119" s="99" t="n">
        <v>10</v>
      </c>
      <c r="H119" s="40" t="n">
        <f aca="false">G119*D119</f>
        <v>0</v>
      </c>
      <c r="I119" s="39" t="n">
        <v>10</v>
      </c>
      <c r="J119" s="40" t="n">
        <f aca="false">D119*I119</f>
        <v>0</v>
      </c>
      <c r="K119" s="41"/>
      <c r="L119" s="40" t="n">
        <f aca="false">K119*D119</f>
        <v>0</v>
      </c>
      <c r="M119" s="42"/>
      <c r="N119" s="43" t="n">
        <f aca="false">M119*D119</f>
        <v>0</v>
      </c>
      <c r="O119" s="39"/>
      <c r="P119" s="40" t="n">
        <f aca="false">D119*O119</f>
        <v>0</v>
      </c>
      <c r="Q119" s="44"/>
      <c r="R119" s="40" t="n">
        <f aca="false">Q119*D119</f>
        <v>0</v>
      </c>
      <c r="S119" s="39"/>
      <c r="T119" s="40" t="n">
        <f aca="false">D119*S119</f>
        <v>0</v>
      </c>
      <c r="U119" s="39" t="n">
        <v>3</v>
      </c>
      <c r="V119" s="40" t="n">
        <f aca="false">D119*U119</f>
        <v>0</v>
      </c>
      <c r="W119" s="55"/>
      <c r="X119" s="56" t="n">
        <f aca="false">W119*D119</f>
        <v>0</v>
      </c>
      <c r="Y119" s="39" t="n">
        <v>5</v>
      </c>
      <c r="Z119" s="40" t="n">
        <f aca="false">Y119*D119</f>
        <v>0</v>
      </c>
      <c r="AA119" s="48"/>
      <c r="AB119" s="40" t="n">
        <f aca="false">AA119*D119</f>
        <v>0</v>
      </c>
      <c r="AC119" s="39" t="n">
        <v>5</v>
      </c>
      <c r="AD119" s="40" t="n">
        <f aca="false">AC119*D119</f>
        <v>0</v>
      </c>
      <c r="AE119" s="39" t="n">
        <v>4</v>
      </c>
      <c r="AF119" s="40" t="n">
        <f aca="false">AE119*D119</f>
        <v>0</v>
      </c>
      <c r="AG119" s="39" t="n">
        <v>10</v>
      </c>
      <c r="AH119" s="40" t="n">
        <f aca="false">AG119*D119</f>
        <v>0</v>
      </c>
      <c r="AI119" s="39" t="n">
        <v>10</v>
      </c>
      <c r="AJ119" s="49" t="n">
        <f aca="false">AI119*D119</f>
        <v>0</v>
      </c>
      <c r="AK119" s="50" t="n">
        <v>20</v>
      </c>
      <c r="AL119" s="57" t="n">
        <f aca="false">AK119*D119</f>
        <v>0</v>
      </c>
      <c r="AM119" s="52" t="n">
        <f aca="false">E119+G119+I119+K119+M119+O119+Q119+S119+U119+W119+Y119+AA119+AC119+AE119+AG119+AI119+AK119</f>
        <v>77</v>
      </c>
      <c r="AN119" s="58" t="n">
        <f aca="false">AM119*D119</f>
        <v>0</v>
      </c>
      <c r="AO119" s="8"/>
    </row>
    <row r="120" customFormat="false" ht="15" hidden="false" customHeight="true" outlineLevel="0" collapsed="false">
      <c r="A120" s="33" t="s">
        <v>270</v>
      </c>
      <c r="B120" s="96" t="s">
        <v>271</v>
      </c>
      <c r="C120" s="64" t="s">
        <v>45</v>
      </c>
      <c r="D120" s="36"/>
      <c r="E120" s="76"/>
      <c r="F120" s="38" t="n">
        <f aca="false">D120*E120</f>
        <v>0</v>
      </c>
      <c r="G120" s="39" t="n">
        <v>10</v>
      </c>
      <c r="H120" s="40" t="n">
        <f aca="false">G120*D120</f>
        <v>0</v>
      </c>
      <c r="I120" s="39"/>
      <c r="J120" s="40" t="n">
        <f aca="false">D120*I120</f>
        <v>0</v>
      </c>
      <c r="K120" s="41"/>
      <c r="L120" s="40" t="n">
        <f aca="false">K120*D120</f>
        <v>0</v>
      </c>
      <c r="M120" s="42"/>
      <c r="N120" s="43" t="n">
        <f aca="false">M120*D120</f>
        <v>0</v>
      </c>
      <c r="O120" s="39"/>
      <c r="P120" s="40" t="n">
        <f aca="false">D120*O120</f>
        <v>0</v>
      </c>
      <c r="Q120" s="44"/>
      <c r="R120" s="40" t="n">
        <f aca="false">Q120*D120</f>
        <v>0</v>
      </c>
      <c r="S120" s="39"/>
      <c r="T120" s="40" t="n">
        <f aca="false">D120*S120</f>
        <v>0</v>
      </c>
      <c r="U120" s="39"/>
      <c r="V120" s="40" t="n">
        <f aca="false">D120*U120</f>
        <v>0</v>
      </c>
      <c r="W120" s="55"/>
      <c r="X120" s="56" t="n">
        <f aca="false">W120*D120</f>
        <v>0</v>
      </c>
      <c r="Y120" s="39"/>
      <c r="Z120" s="40" t="n">
        <f aca="false">Y120*D120</f>
        <v>0</v>
      </c>
      <c r="AA120" s="48"/>
      <c r="AB120" s="40" t="n">
        <f aca="false">AA120*D120</f>
        <v>0</v>
      </c>
      <c r="AC120" s="39"/>
      <c r="AD120" s="40" t="n">
        <f aca="false">AC120*D120</f>
        <v>0</v>
      </c>
      <c r="AE120" s="39"/>
      <c r="AF120" s="40" t="n">
        <f aca="false">AE120*D120</f>
        <v>0</v>
      </c>
      <c r="AG120" s="39"/>
      <c r="AH120" s="40" t="n">
        <f aca="false">AG120*D120</f>
        <v>0</v>
      </c>
      <c r="AI120" s="39"/>
      <c r="AJ120" s="49" t="n">
        <f aca="false">AI120*D120</f>
        <v>0</v>
      </c>
      <c r="AK120" s="50"/>
      <c r="AL120" s="57" t="n">
        <f aca="false">AK120*D120</f>
        <v>0</v>
      </c>
      <c r="AM120" s="52" t="n">
        <f aca="false">E120+G120+I120+K120+M120+O120+Q120+S120+U120+W120+Y120+AA120+AC120+AE120+AG120+AI120+AK120</f>
        <v>10</v>
      </c>
      <c r="AN120" s="58" t="n">
        <f aca="false">AM120*D120</f>
        <v>0</v>
      </c>
      <c r="AO120" s="8"/>
    </row>
    <row r="121" customFormat="false" ht="14.25" hidden="false" customHeight="false" outlineLevel="0" collapsed="false">
      <c r="A121" s="33" t="s">
        <v>272</v>
      </c>
      <c r="B121" s="96" t="s">
        <v>273</v>
      </c>
      <c r="C121" s="64" t="s">
        <v>113</v>
      </c>
      <c r="D121" s="36"/>
      <c r="E121" s="76"/>
      <c r="F121" s="38" t="n">
        <f aca="false">D121*E121</f>
        <v>0</v>
      </c>
      <c r="G121" s="39" t="n">
        <v>2</v>
      </c>
      <c r="H121" s="40" t="n">
        <f aca="false">G121*D121</f>
        <v>0</v>
      </c>
      <c r="I121" s="39"/>
      <c r="J121" s="40" t="n">
        <f aca="false">D121*I121</f>
        <v>0</v>
      </c>
      <c r="K121" s="41"/>
      <c r="L121" s="40" t="n">
        <f aca="false">K121*D121</f>
        <v>0</v>
      </c>
      <c r="M121" s="42"/>
      <c r="N121" s="43" t="n">
        <f aca="false">M121*D121</f>
        <v>0</v>
      </c>
      <c r="O121" s="39"/>
      <c r="P121" s="40" t="n">
        <f aca="false">D121*O121</f>
        <v>0</v>
      </c>
      <c r="Q121" s="44"/>
      <c r="R121" s="40" t="n">
        <f aca="false">Q121*D121</f>
        <v>0</v>
      </c>
      <c r="S121" s="39" t="n">
        <v>3</v>
      </c>
      <c r="T121" s="40" t="n">
        <f aca="false">D121*S121</f>
        <v>0</v>
      </c>
      <c r="U121" s="39"/>
      <c r="V121" s="40" t="n">
        <f aca="false">D121*U121</f>
        <v>0</v>
      </c>
      <c r="W121" s="55"/>
      <c r="X121" s="56" t="n">
        <f aca="false">W121*D121</f>
        <v>0</v>
      </c>
      <c r="Y121" s="39"/>
      <c r="Z121" s="40" t="n">
        <f aca="false">Y121*D121</f>
        <v>0</v>
      </c>
      <c r="AA121" s="48"/>
      <c r="AB121" s="40" t="n">
        <f aca="false">AA121*D121</f>
        <v>0</v>
      </c>
      <c r="AC121" s="39" t="n">
        <v>10</v>
      </c>
      <c r="AD121" s="40" t="n">
        <f aca="false">AC121*D121</f>
        <v>0</v>
      </c>
      <c r="AE121" s="39" t="n">
        <v>1</v>
      </c>
      <c r="AF121" s="40" t="n">
        <f aca="false">AE121*D121</f>
        <v>0</v>
      </c>
      <c r="AG121" s="39"/>
      <c r="AH121" s="40" t="n">
        <f aca="false">AG121*D121</f>
        <v>0</v>
      </c>
      <c r="AI121" s="39"/>
      <c r="AJ121" s="49" t="n">
        <f aca="false">AI121*D121</f>
        <v>0</v>
      </c>
      <c r="AK121" s="50"/>
      <c r="AL121" s="57" t="n">
        <f aca="false">AK121*D121</f>
        <v>0</v>
      </c>
      <c r="AM121" s="52" t="n">
        <f aca="false">E121+G121+I121+K121+M121+O121+Q121+S121+U121+W121+Y121+AA121+AC121+AE121+AG121+AI121+AK121</f>
        <v>16</v>
      </c>
      <c r="AN121" s="58" t="n">
        <f aca="false">AM121*D121</f>
        <v>0</v>
      </c>
      <c r="AO121" s="8"/>
    </row>
    <row r="122" customFormat="false" ht="18" hidden="false" customHeight="true" outlineLevel="0" collapsed="false">
      <c r="A122" s="33" t="s">
        <v>274</v>
      </c>
      <c r="B122" s="80" t="s">
        <v>275</v>
      </c>
      <c r="C122" s="64" t="s">
        <v>113</v>
      </c>
      <c r="D122" s="36"/>
      <c r="E122" s="76"/>
      <c r="F122" s="38" t="n">
        <f aca="false">D122*E122</f>
        <v>0</v>
      </c>
      <c r="G122" s="39" t="n">
        <v>4</v>
      </c>
      <c r="H122" s="40" t="n">
        <f aca="false">G122*D122</f>
        <v>0</v>
      </c>
      <c r="I122" s="39" t="n">
        <v>4</v>
      </c>
      <c r="J122" s="40" t="n">
        <f aca="false">D122*I122</f>
        <v>0</v>
      </c>
      <c r="K122" s="39"/>
      <c r="L122" s="40" t="n">
        <f aca="false">K122*D122</f>
        <v>0</v>
      </c>
      <c r="M122" s="42"/>
      <c r="N122" s="43" t="n">
        <f aca="false">M122*D122</f>
        <v>0</v>
      </c>
      <c r="O122" s="39"/>
      <c r="P122" s="40" t="n">
        <f aca="false">D122*O122</f>
        <v>0</v>
      </c>
      <c r="Q122" s="44"/>
      <c r="R122" s="40" t="n">
        <f aca="false">Q122*D122</f>
        <v>0</v>
      </c>
      <c r="S122" s="39" t="n">
        <v>3</v>
      </c>
      <c r="T122" s="40" t="n">
        <f aca="false">D122*S122</f>
        <v>0</v>
      </c>
      <c r="U122" s="39" t="n">
        <v>1</v>
      </c>
      <c r="V122" s="40" t="n">
        <f aca="false">D122*U122</f>
        <v>0</v>
      </c>
      <c r="W122" s="55"/>
      <c r="X122" s="56" t="n">
        <f aca="false">W122*D122</f>
        <v>0</v>
      </c>
      <c r="Y122" s="39"/>
      <c r="Z122" s="40" t="n">
        <f aca="false">Y122*D122</f>
        <v>0</v>
      </c>
      <c r="AA122" s="48" t="n">
        <v>1</v>
      </c>
      <c r="AB122" s="40" t="n">
        <f aca="false">AA122*D122</f>
        <v>0</v>
      </c>
      <c r="AC122" s="39" t="n">
        <v>10</v>
      </c>
      <c r="AD122" s="40" t="n">
        <f aca="false">AC122*D122</f>
        <v>0</v>
      </c>
      <c r="AE122" s="39" t="n">
        <v>2</v>
      </c>
      <c r="AF122" s="40" t="n">
        <f aca="false">AE122*D122</f>
        <v>0</v>
      </c>
      <c r="AG122" s="39"/>
      <c r="AH122" s="40" t="n">
        <f aca="false">AG122*D122</f>
        <v>0</v>
      </c>
      <c r="AI122" s="39"/>
      <c r="AJ122" s="49" t="n">
        <f aca="false">AI122*D122</f>
        <v>0</v>
      </c>
      <c r="AK122" s="110"/>
      <c r="AL122" s="57" t="n">
        <f aca="false">AK122*D122</f>
        <v>0</v>
      </c>
      <c r="AM122" s="52" t="n">
        <f aca="false">E122+G122+I122+K122+M122+O122+Q122+S122+U122+W122+Y122+AA122+AC122+AE122+AG122+AI122+AK122</f>
        <v>25</v>
      </c>
      <c r="AN122" s="58" t="n">
        <f aca="false">AM122*D122</f>
        <v>0</v>
      </c>
      <c r="AO122" s="8"/>
    </row>
    <row r="123" customFormat="false" ht="18.6" hidden="false" customHeight="true" outlineLevel="0" collapsed="false">
      <c r="A123" s="33" t="s">
        <v>276</v>
      </c>
      <c r="B123" s="54" t="s">
        <v>277</v>
      </c>
      <c r="C123" s="64" t="s">
        <v>113</v>
      </c>
      <c r="D123" s="36"/>
      <c r="E123" s="76" t="n">
        <v>2</v>
      </c>
      <c r="F123" s="38" t="n">
        <f aca="false">D123*E123</f>
        <v>0</v>
      </c>
      <c r="G123" s="39" t="n">
        <v>4</v>
      </c>
      <c r="H123" s="40" t="n">
        <f aca="false">G123*D123</f>
        <v>0</v>
      </c>
      <c r="I123" s="39" t="n">
        <v>4</v>
      </c>
      <c r="J123" s="40" t="n">
        <f aca="false">D123*I123</f>
        <v>0</v>
      </c>
      <c r="K123" s="41"/>
      <c r="L123" s="40" t="n">
        <f aca="false">K123*D123</f>
        <v>0</v>
      </c>
      <c r="M123" s="42"/>
      <c r="N123" s="43" t="n">
        <f aca="false">M123*D123</f>
        <v>0</v>
      </c>
      <c r="O123" s="39"/>
      <c r="P123" s="40" t="n">
        <f aca="false">D123*O123</f>
        <v>0</v>
      </c>
      <c r="Q123" s="44"/>
      <c r="R123" s="40" t="n">
        <f aca="false">Q123*D123</f>
        <v>0</v>
      </c>
      <c r="S123" s="39" t="n">
        <v>3</v>
      </c>
      <c r="T123" s="40" t="n">
        <f aca="false">D123*S123</f>
        <v>0</v>
      </c>
      <c r="U123" s="39" t="n">
        <v>1</v>
      </c>
      <c r="V123" s="40" t="n">
        <f aca="false">D123*U123</f>
        <v>0</v>
      </c>
      <c r="W123" s="55"/>
      <c r="X123" s="56" t="n">
        <f aca="false">W123*D123</f>
        <v>0</v>
      </c>
      <c r="Y123" s="39"/>
      <c r="Z123" s="40" t="n">
        <f aca="false">Y123*D123</f>
        <v>0</v>
      </c>
      <c r="AA123" s="48"/>
      <c r="AB123" s="40" t="n">
        <f aca="false">AA123*D123</f>
        <v>0</v>
      </c>
      <c r="AC123" s="39" t="n">
        <v>10</v>
      </c>
      <c r="AD123" s="40" t="n">
        <f aca="false">AC123*D123</f>
        <v>0</v>
      </c>
      <c r="AE123" s="39" t="n">
        <v>4</v>
      </c>
      <c r="AF123" s="40" t="n">
        <f aca="false">AE123*D123</f>
        <v>0</v>
      </c>
      <c r="AG123" s="39"/>
      <c r="AH123" s="40" t="n">
        <f aca="false">AG123*D123</f>
        <v>0</v>
      </c>
      <c r="AI123" s="39"/>
      <c r="AJ123" s="49" t="n">
        <f aca="false">AI123*D123</f>
        <v>0</v>
      </c>
      <c r="AK123" s="50"/>
      <c r="AL123" s="57" t="n">
        <f aca="false">AK123*D123</f>
        <v>0</v>
      </c>
      <c r="AM123" s="52" t="n">
        <f aca="false">E123+G123+I123+K123+M123+O123+Q123+S123+U123+W123+Y123+AA123+AC123+AE123+AG123+AI123+AK123</f>
        <v>28</v>
      </c>
      <c r="AN123" s="58" t="n">
        <f aca="false">AM123*D123</f>
        <v>0</v>
      </c>
      <c r="AO123" s="8"/>
    </row>
    <row r="124" customFormat="false" ht="18" hidden="false" customHeight="true" outlineLevel="0" collapsed="false">
      <c r="A124" s="33" t="s">
        <v>278</v>
      </c>
      <c r="B124" s="97" t="s">
        <v>279</v>
      </c>
      <c r="C124" s="64" t="s">
        <v>113</v>
      </c>
      <c r="D124" s="36"/>
      <c r="E124" s="76"/>
      <c r="F124" s="38" t="n">
        <f aca="false">D124*E124</f>
        <v>0</v>
      </c>
      <c r="G124" s="39" t="n">
        <v>2</v>
      </c>
      <c r="H124" s="40" t="n">
        <f aca="false">G124*D124</f>
        <v>0</v>
      </c>
      <c r="I124" s="39"/>
      <c r="J124" s="40" t="n">
        <f aca="false">D124*I124</f>
        <v>0</v>
      </c>
      <c r="K124" s="41"/>
      <c r="L124" s="40" t="n">
        <f aca="false">K124*D124</f>
        <v>0</v>
      </c>
      <c r="M124" s="42"/>
      <c r="N124" s="43" t="n">
        <f aca="false">M124*D124</f>
        <v>0</v>
      </c>
      <c r="O124" s="39"/>
      <c r="P124" s="40" t="n">
        <f aca="false">D124*O124</f>
        <v>0</v>
      </c>
      <c r="Q124" s="44"/>
      <c r="R124" s="40" t="n">
        <f aca="false">Q124*D124</f>
        <v>0</v>
      </c>
      <c r="S124" s="39"/>
      <c r="T124" s="40" t="n">
        <f aca="false">D124*S124</f>
        <v>0</v>
      </c>
      <c r="U124" s="39"/>
      <c r="V124" s="40" t="n">
        <f aca="false">D124*U124</f>
        <v>0</v>
      </c>
      <c r="W124" s="55"/>
      <c r="X124" s="56" t="n">
        <f aca="false">W124*D124</f>
        <v>0</v>
      </c>
      <c r="Y124" s="39"/>
      <c r="Z124" s="40" t="n">
        <f aca="false">Y124*D124</f>
        <v>0</v>
      </c>
      <c r="AA124" s="48"/>
      <c r="AB124" s="40" t="n">
        <f aca="false">AA124*D124</f>
        <v>0</v>
      </c>
      <c r="AC124" s="39"/>
      <c r="AD124" s="40" t="n">
        <f aca="false">AC124*D124</f>
        <v>0</v>
      </c>
      <c r="AE124" s="39" t="n">
        <v>4</v>
      </c>
      <c r="AF124" s="40" t="n">
        <f aca="false">AE124*D124</f>
        <v>0</v>
      </c>
      <c r="AG124" s="39"/>
      <c r="AH124" s="40" t="n">
        <f aca="false">AG124*D124</f>
        <v>0</v>
      </c>
      <c r="AI124" s="39"/>
      <c r="AJ124" s="49" t="n">
        <f aca="false">AI124*D124</f>
        <v>0</v>
      </c>
      <c r="AK124" s="50"/>
      <c r="AL124" s="57" t="n">
        <f aca="false">AK124*D124</f>
        <v>0</v>
      </c>
      <c r="AM124" s="52" t="n">
        <f aca="false">E124+G124+I124+K124+M124+O124+Q124+S124+U124+W124+Y124+AA124+AC124+AE124+AG124+AI124+AK124</f>
        <v>6</v>
      </c>
      <c r="AN124" s="58" t="n">
        <f aca="false">AM124*D124</f>
        <v>0</v>
      </c>
      <c r="AO124" s="8"/>
    </row>
    <row r="125" customFormat="false" ht="18.75" hidden="false" customHeight="true" outlineLevel="0" collapsed="false">
      <c r="A125" s="33" t="s">
        <v>280</v>
      </c>
      <c r="B125" s="59" t="s">
        <v>281</v>
      </c>
      <c r="C125" s="73" t="s">
        <v>113</v>
      </c>
      <c r="D125" s="36"/>
      <c r="E125" s="76"/>
      <c r="F125" s="38" t="n">
        <f aca="false">D125*E125</f>
        <v>0</v>
      </c>
      <c r="G125" s="39" t="n">
        <v>4</v>
      </c>
      <c r="H125" s="40" t="n">
        <f aca="false">G125*D125</f>
        <v>0</v>
      </c>
      <c r="I125" s="39"/>
      <c r="J125" s="40" t="n">
        <f aca="false">D125*I125</f>
        <v>0</v>
      </c>
      <c r="K125" s="41"/>
      <c r="L125" s="40" t="n">
        <f aca="false">K125*D125</f>
        <v>0</v>
      </c>
      <c r="M125" s="42"/>
      <c r="N125" s="43" t="n">
        <f aca="false">M125*D125</f>
        <v>0</v>
      </c>
      <c r="O125" s="39"/>
      <c r="P125" s="40" t="n">
        <f aca="false">D125*O125</f>
        <v>0</v>
      </c>
      <c r="Q125" s="44"/>
      <c r="R125" s="40" t="n">
        <f aca="false">Q125*D125</f>
        <v>0</v>
      </c>
      <c r="S125" s="39" t="n">
        <v>3</v>
      </c>
      <c r="T125" s="40" t="n">
        <f aca="false">D125*S125</f>
        <v>0</v>
      </c>
      <c r="U125" s="39" t="n">
        <v>1</v>
      </c>
      <c r="V125" s="40" t="n">
        <f aca="false">D125*U125</f>
        <v>0</v>
      </c>
      <c r="W125" s="55"/>
      <c r="X125" s="56" t="n">
        <f aca="false">W125*D125</f>
        <v>0</v>
      </c>
      <c r="Y125" s="39"/>
      <c r="Z125" s="40" t="n">
        <f aca="false">Y125*D125</f>
        <v>0</v>
      </c>
      <c r="AA125" s="48"/>
      <c r="AB125" s="40" t="n">
        <f aca="false">AA125*D125</f>
        <v>0</v>
      </c>
      <c r="AC125" s="39" t="n">
        <v>10</v>
      </c>
      <c r="AD125" s="40" t="n">
        <f aca="false">AC125*D125</f>
        <v>0</v>
      </c>
      <c r="AE125" s="39" t="n">
        <v>1</v>
      </c>
      <c r="AF125" s="40" t="n">
        <f aca="false">AE125*D125</f>
        <v>0</v>
      </c>
      <c r="AG125" s="39"/>
      <c r="AH125" s="40" t="n">
        <f aca="false">AG125*D125</f>
        <v>0</v>
      </c>
      <c r="AI125" s="39"/>
      <c r="AJ125" s="49" t="n">
        <f aca="false">AI125*D125</f>
        <v>0</v>
      </c>
      <c r="AK125" s="50"/>
      <c r="AL125" s="57" t="n">
        <f aca="false">AK125*D125</f>
        <v>0</v>
      </c>
      <c r="AM125" s="52" t="n">
        <f aca="false">E125+G125+I125+K125+M125+O125+Q125+S125+U125+W125+Y125+AA125+AC125+AE125+AG125+AI125+AK125</f>
        <v>19</v>
      </c>
      <c r="AN125" s="58" t="n">
        <f aca="false">AM125*D125</f>
        <v>0</v>
      </c>
      <c r="AO125" s="8"/>
    </row>
    <row r="126" customFormat="false" ht="30" hidden="false" customHeight="true" outlineLevel="0" collapsed="false">
      <c r="A126" s="33" t="s">
        <v>282</v>
      </c>
      <c r="B126" s="60" t="s">
        <v>283</v>
      </c>
      <c r="C126" s="73" t="s">
        <v>113</v>
      </c>
      <c r="D126" s="36"/>
      <c r="E126" s="76"/>
      <c r="F126" s="38" t="n">
        <f aca="false">D126*E126</f>
        <v>0</v>
      </c>
      <c r="G126" s="39" t="n">
        <v>1</v>
      </c>
      <c r="H126" s="40" t="n">
        <f aca="false">G126*D126</f>
        <v>0</v>
      </c>
      <c r="I126" s="39"/>
      <c r="J126" s="40" t="n">
        <f aca="false">D126*I126</f>
        <v>0</v>
      </c>
      <c r="K126" s="41"/>
      <c r="L126" s="40" t="n">
        <f aca="false">K126*D126</f>
        <v>0</v>
      </c>
      <c r="M126" s="42"/>
      <c r="N126" s="43" t="n">
        <f aca="false">M126*D126</f>
        <v>0</v>
      </c>
      <c r="O126" s="39"/>
      <c r="P126" s="40" t="n">
        <f aca="false">D126*O126</f>
        <v>0</v>
      </c>
      <c r="Q126" s="44"/>
      <c r="R126" s="40" t="n">
        <f aca="false">Q126*D126</f>
        <v>0</v>
      </c>
      <c r="S126" s="39"/>
      <c r="T126" s="40" t="n">
        <f aca="false">D126*S126</f>
        <v>0</v>
      </c>
      <c r="U126" s="39"/>
      <c r="V126" s="40" t="n">
        <f aca="false">D126*U126</f>
        <v>0</v>
      </c>
      <c r="W126" s="55"/>
      <c r="X126" s="56" t="n">
        <f aca="false">W126*D126</f>
        <v>0</v>
      </c>
      <c r="Y126" s="39"/>
      <c r="Z126" s="40" t="n">
        <f aca="false">Y126*D126</f>
        <v>0</v>
      </c>
      <c r="AA126" s="48"/>
      <c r="AB126" s="40" t="n">
        <f aca="false">AA126*D126</f>
        <v>0</v>
      </c>
      <c r="AC126" s="39"/>
      <c r="AD126" s="40" t="n">
        <f aca="false">AC126*D126</f>
        <v>0</v>
      </c>
      <c r="AE126" s="39"/>
      <c r="AF126" s="40" t="n">
        <f aca="false">AE126*D126</f>
        <v>0</v>
      </c>
      <c r="AG126" s="39"/>
      <c r="AH126" s="40" t="n">
        <f aca="false">AG126*D126</f>
        <v>0</v>
      </c>
      <c r="AI126" s="39"/>
      <c r="AJ126" s="49" t="n">
        <f aca="false">AI126*D126</f>
        <v>0</v>
      </c>
      <c r="AK126" s="50"/>
      <c r="AL126" s="57" t="n">
        <f aca="false">AK126*D126</f>
        <v>0</v>
      </c>
      <c r="AM126" s="52" t="n">
        <f aca="false">E126+G126+I126+K126+M126+O126+Q126+S126+U126+W126+Y126+AA126+AC126+AE126+AG126+AI126+AK126</f>
        <v>1</v>
      </c>
      <c r="AN126" s="58" t="n">
        <f aca="false">AM126*D126</f>
        <v>0</v>
      </c>
      <c r="AO126" s="8"/>
    </row>
    <row r="127" customFormat="false" ht="28.5" hidden="false" customHeight="true" outlineLevel="0" collapsed="false">
      <c r="A127" s="33" t="s">
        <v>284</v>
      </c>
      <c r="B127" s="59" t="s">
        <v>285</v>
      </c>
      <c r="C127" s="62" t="s">
        <v>45</v>
      </c>
      <c r="D127" s="36"/>
      <c r="E127" s="76"/>
      <c r="F127" s="38" t="n">
        <f aca="false">D127*E127</f>
        <v>0</v>
      </c>
      <c r="G127" s="39" t="n">
        <v>20</v>
      </c>
      <c r="H127" s="40" t="n">
        <f aca="false">G127*D127</f>
        <v>0</v>
      </c>
      <c r="I127" s="39"/>
      <c r="J127" s="40" t="n">
        <f aca="false">D127*I127</f>
        <v>0</v>
      </c>
      <c r="K127" s="41"/>
      <c r="L127" s="40" t="n">
        <f aca="false">K127*D127</f>
        <v>0</v>
      </c>
      <c r="M127" s="42"/>
      <c r="N127" s="43" t="n">
        <f aca="false">M127*D127</f>
        <v>0</v>
      </c>
      <c r="O127" s="39"/>
      <c r="P127" s="40" t="n">
        <f aca="false">D127*O127</f>
        <v>0</v>
      </c>
      <c r="Q127" s="44"/>
      <c r="R127" s="40" t="n">
        <f aca="false">Q127*D127</f>
        <v>0</v>
      </c>
      <c r="S127" s="39"/>
      <c r="T127" s="40" t="n">
        <f aca="false">D127*S127</f>
        <v>0</v>
      </c>
      <c r="U127" s="39"/>
      <c r="V127" s="40" t="n">
        <f aca="false">D127*U127</f>
        <v>0</v>
      </c>
      <c r="W127" s="55"/>
      <c r="X127" s="56" t="n">
        <f aca="false">W127*D127</f>
        <v>0</v>
      </c>
      <c r="Y127" s="39" t="n">
        <v>20</v>
      </c>
      <c r="Z127" s="40" t="n">
        <f aca="false">Y127*D127</f>
        <v>0</v>
      </c>
      <c r="AA127" s="48"/>
      <c r="AB127" s="40" t="n">
        <f aca="false">AA127*D127</f>
        <v>0</v>
      </c>
      <c r="AC127" s="39"/>
      <c r="AD127" s="40" t="n">
        <f aca="false">AC127*D127</f>
        <v>0</v>
      </c>
      <c r="AE127" s="39" t="n">
        <v>10</v>
      </c>
      <c r="AF127" s="40" t="n">
        <f aca="false">AE127*D127</f>
        <v>0</v>
      </c>
      <c r="AG127" s="39"/>
      <c r="AH127" s="40" t="n">
        <f aca="false">AG127*D127</f>
        <v>0</v>
      </c>
      <c r="AI127" s="39"/>
      <c r="AJ127" s="49" t="n">
        <f aca="false">AI127*D127</f>
        <v>0</v>
      </c>
      <c r="AK127" s="50" t="n">
        <v>5</v>
      </c>
      <c r="AL127" s="57" t="n">
        <f aca="false">AK127*D127</f>
        <v>0</v>
      </c>
      <c r="AM127" s="52" t="n">
        <f aca="false">E127+G127+I127+K127+M127+O127+Q127+S127+U127+W127+Y127+AA127+AC127+AE127+AG127+AI127+AK127</f>
        <v>55</v>
      </c>
      <c r="AN127" s="58" t="n">
        <f aca="false">AM127*D127</f>
        <v>0</v>
      </c>
      <c r="AO127" s="8"/>
    </row>
    <row r="128" customFormat="false" ht="28.5" hidden="false" customHeight="true" outlineLevel="0" collapsed="false">
      <c r="A128" s="33" t="s">
        <v>286</v>
      </c>
      <c r="B128" s="59" t="s">
        <v>287</v>
      </c>
      <c r="C128" s="62" t="s">
        <v>45</v>
      </c>
      <c r="D128" s="36"/>
      <c r="E128" s="111" t="n">
        <v>10</v>
      </c>
      <c r="F128" s="38" t="n">
        <f aca="false">D128*E128</f>
        <v>0</v>
      </c>
      <c r="G128" s="39" t="n">
        <v>20</v>
      </c>
      <c r="H128" s="40" t="n">
        <f aca="false">G128*D128</f>
        <v>0</v>
      </c>
      <c r="I128" s="112"/>
      <c r="J128" s="40" t="n">
        <f aca="false">D128*I128</f>
        <v>0</v>
      </c>
      <c r="K128" s="113"/>
      <c r="L128" s="40" t="n">
        <f aca="false">K128*D128</f>
        <v>0</v>
      </c>
      <c r="M128" s="114" t="n">
        <v>5</v>
      </c>
      <c r="N128" s="43" t="n">
        <f aca="false">M128*D128</f>
        <v>0</v>
      </c>
      <c r="O128" s="112"/>
      <c r="P128" s="40" t="n">
        <f aca="false">D128*O128</f>
        <v>0</v>
      </c>
      <c r="Q128" s="115" t="n">
        <v>20</v>
      </c>
      <c r="R128" s="40" t="n">
        <f aca="false">Q128*D128</f>
        <v>0</v>
      </c>
      <c r="S128" s="112"/>
      <c r="T128" s="40" t="n">
        <f aca="false">D128*S128</f>
        <v>0</v>
      </c>
      <c r="U128" s="112"/>
      <c r="V128" s="40" t="n">
        <f aca="false">D128*U128</f>
        <v>0</v>
      </c>
      <c r="W128" s="116"/>
      <c r="X128" s="56" t="n">
        <f aca="false">W128*D128</f>
        <v>0</v>
      </c>
      <c r="Y128" s="112"/>
      <c r="Z128" s="40" t="n">
        <f aca="false">Y128*D128</f>
        <v>0</v>
      </c>
      <c r="AA128" s="117"/>
      <c r="AB128" s="40" t="n">
        <f aca="false">AA128*D128</f>
        <v>0</v>
      </c>
      <c r="AC128" s="112"/>
      <c r="AD128" s="40" t="n">
        <f aca="false">AC128*D128</f>
        <v>0</v>
      </c>
      <c r="AE128" s="112" t="n">
        <v>10</v>
      </c>
      <c r="AF128" s="40" t="n">
        <f aca="false">AE128*D128</f>
        <v>0</v>
      </c>
      <c r="AG128" s="112"/>
      <c r="AH128" s="40" t="n">
        <f aca="false">AG128*D128</f>
        <v>0</v>
      </c>
      <c r="AI128" s="112" t="n">
        <v>50</v>
      </c>
      <c r="AJ128" s="49" t="n">
        <f aca="false">AI128*D128</f>
        <v>0</v>
      </c>
      <c r="AK128" s="118" t="n">
        <v>5</v>
      </c>
      <c r="AL128" s="57" t="n">
        <f aca="false">AK128*D128</f>
        <v>0</v>
      </c>
      <c r="AM128" s="52" t="n">
        <f aca="false">E128+G128+I128+K128+M128+O128+Q128+S128+U128+W128+Y128+AA128+AC128+AE128+AG128+AI128+AK128</f>
        <v>120</v>
      </c>
      <c r="AN128" s="58" t="n">
        <f aca="false">AM128*D128</f>
        <v>0</v>
      </c>
      <c r="AO128" s="8"/>
    </row>
    <row r="129" customFormat="false" ht="27.75" hidden="false" customHeight="true" outlineLevel="0" collapsed="false">
      <c r="A129" s="33" t="s">
        <v>288</v>
      </c>
      <c r="B129" s="63" t="s">
        <v>289</v>
      </c>
      <c r="C129" s="64" t="s">
        <v>113</v>
      </c>
      <c r="D129" s="36"/>
      <c r="E129" s="76"/>
      <c r="F129" s="38" t="n">
        <f aca="false">D129*E129</f>
        <v>0</v>
      </c>
      <c r="G129" s="39" t="n">
        <v>1</v>
      </c>
      <c r="H129" s="40" t="n">
        <f aca="false">G129*D129</f>
        <v>0</v>
      </c>
      <c r="I129" s="39"/>
      <c r="J129" s="40" t="n">
        <f aca="false">D129*I129</f>
        <v>0</v>
      </c>
      <c r="K129" s="41"/>
      <c r="L129" s="40" t="n">
        <f aca="false">K129*D129</f>
        <v>0</v>
      </c>
      <c r="M129" s="42"/>
      <c r="N129" s="43" t="n">
        <f aca="false">M129*D129</f>
        <v>0</v>
      </c>
      <c r="O129" s="39"/>
      <c r="P129" s="40" t="n">
        <f aca="false">D129*O129</f>
        <v>0</v>
      </c>
      <c r="Q129" s="44"/>
      <c r="R129" s="40" t="n">
        <f aca="false">Q129*D129</f>
        <v>0</v>
      </c>
      <c r="S129" s="39"/>
      <c r="T129" s="40" t="n">
        <f aca="false">D129*S129</f>
        <v>0</v>
      </c>
      <c r="U129" s="39" t="n">
        <v>5</v>
      </c>
      <c r="V129" s="40" t="n">
        <f aca="false">D129*U129</f>
        <v>0</v>
      </c>
      <c r="W129" s="55"/>
      <c r="X129" s="56" t="n">
        <f aca="false">W129*D129</f>
        <v>0</v>
      </c>
      <c r="Y129" s="39" t="n">
        <v>1</v>
      </c>
      <c r="Z129" s="40" t="n">
        <f aca="false">Y129*D129</f>
        <v>0</v>
      </c>
      <c r="AA129" s="48"/>
      <c r="AB129" s="40" t="n">
        <f aca="false">AA129*D129</f>
        <v>0</v>
      </c>
      <c r="AC129" s="39"/>
      <c r="AD129" s="40" t="n">
        <f aca="false">AC129*D129</f>
        <v>0</v>
      </c>
      <c r="AE129" s="39"/>
      <c r="AF129" s="40" t="n">
        <f aca="false">AE129*D129</f>
        <v>0</v>
      </c>
      <c r="AG129" s="39"/>
      <c r="AH129" s="40" t="n">
        <f aca="false">AG129*D129</f>
        <v>0</v>
      </c>
      <c r="AI129" s="39"/>
      <c r="AJ129" s="49" t="n">
        <f aca="false">AI129*D129</f>
        <v>0</v>
      </c>
      <c r="AK129" s="50"/>
      <c r="AL129" s="57" t="n">
        <f aca="false">AK129*D129</f>
        <v>0</v>
      </c>
      <c r="AM129" s="52" t="n">
        <f aca="false">E129+G129+I129+K129+M129+O129+Q129+S129+U129+W129+Y129+AA129+AC129+AE129+AG129+AI129+AK129</f>
        <v>7</v>
      </c>
      <c r="AN129" s="58" t="n">
        <f aca="false">AM129*D129</f>
        <v>0</v>
      </c>
      <c r="AO129" s="8"/>
    </row>
    <row r="130" customFormat="false" ht="14.25" hidden="false" customHeight="false" outlineLevel="0" collapsed="false">
      <c r="A130" s="33" t="s">
        <v>290</v>
      </c>
      <c r="B130" s="1" t="s">
        <v>291</v>
      </c>
      <c r="C130" s="64" t="s">
        <v>45</v>
      </c>
      <c r="D130" s="36"/>
      <c r="E130" s="76"/>
      <c r="F130" s="38" t="n">
        <f aca="false">D130*E130</f>
        <v>0</v>
      </c>
      <c r="G130" s="39" t="n">
        <v>20</v>
      </c>
      <c r="H130" s="40" t="n">
        <f aca="false">G130*D130</f>
        <v>0</v>
      </c>
      <c r="I130" s="39"/>
      <c r="J130" s="40" t="n">
        <f aca="false">D130*I130</f>
        <v>0</v>
      </c>
      <c r="K130" s="41"/>
      <c r="L130" s="40" t="n">
        <f aca="false">K130*D130</f>
        <v>0</v>
      </c>
      <c r="M130" s="42"/>
      <c r="N130" s="43" t="n">
        <f aca="false">M130*D130</f>
        <v>0</v>
      </c>
      <c r="O130" s="39"/>
      <c r="P130" s="40" t="n">
        <f aca="false">D130*O130</f>
        <v>0</v>
      </c>
      <c r="Q130" s="44"/>
      <c r="R130" s="40" t="n">
        <f aca="false">Q130*D130</f>
        <v>0</v>
      </c>
      <c r="S130" s="39" t="n">
        <v>20</v>
      </c>
      <c r="T130" s="40" t="n">
        <f aca="false">D130*S130</f>
        <v>0</v>
      </c>
      <c r="U130" s="39"/>
      <c r="V130" s="40" t="n">
        <f aca="false">D130*U130</f>
        <v>0</v>
      </c>
      <c r="W130" s="55"/>
      <c r="X130" s="56" t="n">
        <f aca="false">W130*D130</f>
        <v>0</v>
      </c>
      <c r="Y130" s="39" t="n">
        <v>50</v>
      </c>
      <c r="Z130" s="40" t="n">
        <f aca="false">Y130*D130</f>
        <v>0</v>
      </c>
      <c r="AA130" s="48"/>
      <c r="AB130" s="40" t="n">
        <f aca="false">AA130*D130</f>
        <v>0</v>
      </c>
      <c r="AC130" s="39"/>
      <c r="AD130" s="40" t="n">
        <f aca="false">AC130*D130</f>
        <v>0</v>
      </c>
      <c r="AE130" s="39"/>
      <c r="AF130" s="40" t="n">
        <f aca="false">AE130*D130</f>
        <v>0</v>
      </c>
      <c r="AG130" s="39"/>
      <c r="AH130" s="40" t="n">
        <f aca="false">AG130*D130</f>
        <v>0</v>
      </c>
      <c r="AI130" s="39"/>
      <c r="AJ130" s="49" t="n">
        <f aca="false">AI130*D130</f>
        <v>0</v>
      </c>
      <c r="AK130" s="50"/>
      <c r="AL130" s="57" t="n">
        <f aca="false">AK130*D130</f>
        <v>0</v>
      </c>
      <c r="AM130" s="52" t="n">
        <f aca="false">E130+G130+I130+K130+M130+O130+Q130+S130+U130+W130+Y130+AA130+AC130+AE130+AG130+AI130+AK130</f>
        <v>90</v>
      </c>
      <c r="AN130" s="58" t="n">
        <f aca="false">AM130*D130</f>
        <v>0</v>
      </c>
      <c r="AO130" s="8"/>
    </row>
    <row r="131" customFormat="false" ht="23.25" hidden="false" customHeight="true" outlineLevel="0" collapsed="false">
      <c r="A131" s="33" t="s">
        <v>292</v>
      </c>
      <c r="B131" s="119" t="s">
        <v>293</v>
      </c>
      <c r="C131" s="109" t="s">
        <v>45</v>
      </c>
      <c r="D131" s="36"/>
      <c r="E131" s="76" t="n">
        <v>70</v>
      </c>
      <c r="F131" s="38" t="n">
        <f aca="false">D131*E131</f>
        <v>0</v>
      </c>
      <c r="G131" s="112" t="n">
        <v>42000</v>
      </c>
      <c r="H131" s="40" t="n">
        <f aca="false">G131*D131</f>
        <v>0</v>
      </c>
      <c r="I131" s="39" t="n">
        <v>3000</v>
      </c>
      <c r="J131" s="40" t="n">
        <f aca="false">D131*I131</f>
        <v>0</v>
      </c>
      <c r="K131" s="41" t="n">
        <v>1500</v>
      </c>
      <c r="L131" s="40" t="n">
        <f aca="false">K131*D131</f>
        <v>0</v>
      </c>
      <c r="M131" s="42" t="n">
        <v>1000</v>
      </c>
      <c r="N131" s="43" t="n">
        <f aca="false">M131*D131</f>
        <v>0</v>
      </c>
      <c r="O131" s="39" t="n">
        <v>500</v>
      </c>
      <c r="P131" s="40" t="n">
        <f aca="false">D131*O131</f>
        <v>0</v>
      </c>
      <c r="Q131" s="44" t="n">
        <v>500</v>
      </c>
      <c r="R131" s="40" t="n">
        <f aca="false">Q131*D131</f>
        <v>0</v>
      </c>
      <c r="S131" s="39" t="n">
        <v>50</v>
      </c>
      <c r="T131" s="40" t="n">
        <f aca="false">D131*S131</f>
        <v>0</v>
      </c>
      <c r="U131" s="39"/>
      <c r="V131" s="40" t="n">
        <f aca="false">D131*U131</f>
        <v>0</v>
      </c>
      <c r="W131" s="55"/>
      <c r="X131" s="56" t="n">
        <f aca="false">W131*D131</f>
        <v>0</v>
      </c>
      <c r="Y131" s="39" t="n">
        <v>200</v>
      </c>
      <c r="Z131" s="40" t="n">
        <f aca="false">Y131*D131</f>
        <v>0</v>
      </c>
      <c r="AA131" s="48"/>
      <c r="AB131" s="40" t="n">
        <f aca="false">AA131*D131</f>
        <v>0</v>
      </c>
      <c r="AC131" s="39"/>
      <c r="AD131" s="40" t="n">
        <f aca="false">AC131*D131</f>
        <v>0</v>
      </c>
      <c r="AE131" s="39" t="n">
        <v>600</v>
      </c>
      <c r="AF131" s="40" t="n">
        <f aca="false">AE131*D131</f>
        <v>0</v>
      </c>
      <c r="AG131" s="39" t="n">
        <v>200</v>
      </c>
      <c r="AH131" s="40" t="n">
        <f aca="false">AG131*D131</f>
        <v>0</v>
      </c>
      <c r="AI131" s="39" t="n">
        <v>250</v>
      </c>
      <c r="AJ131" s="49" t="n">
        <f aca="false">AI131*D131</f>
        <v>0</v>
      </c>
      <c r="AK131" s="50" t="n">
        <v>400</v>
      </c>
      <c r="AL131" s="57" t="n">
        <f aca="false">AK131*D131</f>
        <v>0</v>
      </c>
      <c r="AM131" s="52" t="n">
        <f aca="false">E131+G131+I131+K131+M131+O131+Q131+S131+U131+W131+Y131+AA131+AC131+AE131+AG131+AI131+AK131</f>
        <v>50270</v>
      </c>
      <c r="AN131" s="58" t="n">
        <f aca="false">AM131*D131</f>
        <v>0</v>
      </c>
      <c r="AO131" s="8"/>
    </row>
    <row r="132" s="123" customFormat="true" ht="27.75" hidden="false" customHeight="true" outlineLevel="0" collapsed="false">
      <c r="A132" s="33" t="s">
        <v>294</v>
      </c>
      <c r="B132" s="120" t="s">
        <v>295</v>
      </c>
      <c r="C132" s="107" t="s">
        <v>45</v>
      </c>
      <c r="D132" s="121"/>
      <c r="E132" s="76" t="n">
        <v>50</v>
      </c>
      <c r="F132" s="38" t="n">
        <f aca="false">D132*E132</f>
        <v>0</v>
      </c>
      <c r="G132" s="39" t="n">
        <v>10000</v>
      </c>
      <c r="H132" s="40" t="n">
        <f aca="false">G132*D132</f>
        <v>0</v>
      </c>
      <c r="I132" s="39" t="n">
        <v>1000</v>
      </c>
      <c r="J132" s="40" t="n">
        <f aca="false">D132*I132</f>
        <v>0</v>
      </c>
      <c r="K132" s="41" t="n">
        <v>500</v>
      </c>
      <c r="L132" s="40" t="n">
        <f aca="false">K132*D132</f>
        <v>0</v>
      </c>
      <c r="M132" s="42" t="n">
        <v>500</v>
      </c>
      <c r="N132" s="43" t="n">
        <f aca="false">M132*D132</f>
        <v>0</v>
      </c>
      <c r="O132" s="39" t="n">
        <v>100</v>
      </c>
      <c r="P132" s="40" t="n">
        <f aca="false">D132*O132</f>
        <v>0</v>
      </c>
      <c r="Q132" s="44" t="n">
        <v>200</v>
      </c>
      <c r="R132" s="40" t="n">
        <f aca="false">Q132*D132</f>
        <v>0</v>
      </c>
      <c r="S132" s="39" t="n">
        <v>50</v>
      </c>
      <c r="T132" s="40" t="n">
        <f aca="false">D132*S132</f>
        <v>0</v>
      </c>
      <c r="U132" s="39" t="n">
        <v>100</v>
      </c>
      <c r="V132" s="40" t="n">
        <f aca="false">D132*U132</f>
        <v>0</v>
      </c>
      <c r="W132" s="55"/>
      <c r="X132" s="56" t="n">
        <f aca="false">W132*D132</f>
        <v>0</v>
      </c>
      <c r="Y132" s="39" t="n">
        <v>100</v>
      </c>
      <c r="Z132" s="40" t="n">
        <f aca="false">Y132*D132</f>
        <v>0</v>
      </c>
      <c r="AA132" s="48"/>
      <c r="AB132" s="40" t="n">
        <f aca="false">AA132*D132</f>
        <v>0</v>
      </c>
      <c r="AC132" s="39" t="n">
        <v>300</v>
      </c>
      <c r="AD132" s="40" t="n">
        <f aca="false">AC132*D132</f>
        <v>0</v>
      </c>
      <c r="AE132" s="39" t="n">
        <v>200</v>
      </c>
      <c r="AF132" s="40" t="n">
        <f aca="false">AE132*D132</f>
        <v>0</v>
      </c>
      <c r="AG132" s="39" t="n">
        <v>200</v>
      </c>
      <c r="AH132" s="40" t="n">
        <f aca="false">AG132*D132</f>
        <v>0</v>
      </c>
      <c r="AI132" s="39" t="n">
        <v>300</v>
      </c>
      <c r="AJ132" s="49" t="n">
        <f aca="false">AI132*D132</f>
        <v>0</v>
      </c>
      <c r="AK132" s="50" t="n">
        <v>150</v>
      </c>
      <c r="AL132" s="57" t="n">
        <f aca="false">AK132*D132</f>
        <v>0</v>
      </c>
      <c r="AM132" s="52" t="n">
        <f aca="false">E132+G132+I132+K132+M132+O132+Q132+S132+U132+W132+Y132+AA132+AC132+AE132+AG132+AI132+AK132</f>
        <v>13750</v>
      </c>
      <c r="AN132" s="58" t="n">
        <f aca="false">AM132*D132</f>
        <v>0</v>
      </c>
      <c r="AO132" s="122"/>
    </row>
    <row r="133" customFormat="false" ht="29.25" hidden="false" customHeight="true" outlineLevel="0" collapsed="false">
      <c r="A133" s="33" t="s">
        <v>296</v>
      </c>
      <c r="B133" s="54" t="s">
        <v>297</v>
      </c>
      <c r="C133" s="64" t="s">
        <v>45</v>
      </c>
      <c r="D133" s="36"/>
      <c r="E133" s="124"/>
      <c r="F133" s="38" t="n">
        <f aca="false">D133*E133</f>
        <v>0</v>
      </c>
      <c r="G133" s="39" t="n">
        <v>2000</v>
      </c>
      <c r="H133" s="40" t="n">
        <f aca="false">G133*D133</f>
        <v>0</v>
      </c>
      <c r="I133" s="39"/>
      <c r="J133" s="40" t="n">
        <f aca="false">D133*I133</f>
        <v>0</v>
      </c>
      <c r="K133" s="41"/>
      <c r="L133" s="40" t="n">
        <f aca="false">K133*D133</f>
        <v>0</v>
      </c>
      <c r="M133" s="42"/>
      <c r="N133" s="43" t="n">
        <f aca="false">M133*D133</f>
        <v>0</v>
      </c>
      <c r="O133" s="39"/>
      <c r="P133" s="40" t="n">
        <f aca="false">D133*O133</f>
        <v>0</v>
      </c>
      <c r="Q133" s="44"/>
      <c r="R133" s="40" t="n">
        <f aca="false">Q133*D133</f>
        <v>0</v>
      </c>
      <c r="S133" s="39"/>
      <c r="T133" s="40" t="n">
        <f aca="false">D133*S133</f>
        <v>0</v>
      </c>
      <c r="U133" s="39"/>
      <c r="V133" s="40" t="n">
        <f aca="false">D133*U133</f>
        <v>0</v>
      </c>
      <c r="W133" s="125"/>
      <c r="X133" s="56" t="n">
        <f aca="false">W133*D133</f>
        <v>0</v>
      </c>
      <c r="Y133" s="39"/>
      <c r="Z133" s="40" t="n">
        <f aca="false">Y133*D133</f>
        <v>0</v>
      </c>
      <c r="AA133" s="48"/>
      <c r="AB133" s="40" t="n">
        <f aca="false">AA133*D133</f>
        <v>0</v>
      </c>
      <c r="AC133" s="39"/>
      <c r="AD133" s="40" t="n">
        <f aca="false">AC133*D133</f>
        <v>0</v>
      </c>
      <c r="AE133" s="39"/>
      <c r="AF133" s="40" t="n">
        <f aca="false">AE133*D133</f>
        <v>0</v>
      </c>
      <c r="AG133" s="39"/>
      <c r="AH133" s="40" t="n">
        <f aca="false">AG133*D133</f>
        <v>0</v>
      </c>
      <c r="AI133" s="39"/>
      <c r="AJ133" s="49" t="n">
        <f aca="false">AI133*D133</f>
        <v>0</v>
      </c>
      <c r="AK133" s="50"/>
      <c r="AL133" s="57" t="n">
        <f aca="false">AK133*D133</f>
        <v>0</v>
      </c>
      <c r="AM133" s="52" t="n">
        <f aca="false">E133+G133+I133+K133+M133+O133+Q133+S133+U133+W133+Y133+AA133+AC133+AE133+AG133+AI133+AK133</f>
        <v>2000</v>
      </c>
      <c r="AN133" s="58" t="n">
        <f aca="false">AM133*D133</f>
        <v>0</v>
      </c>
      <c r="AO133" s="8"/>
    </row>
    <row r="134" s="68" customFormat="true" ht="25.5" hidden="false" customHeight="false" outlineLevel="0" collapsed="false">
      <c r="A134" s="33" t="s">
        <v>298</v>
      </c>
      <c r="B134" s="60" t="s">
        <v>299</v>
      </c>
      <c r="C134" s="126" t="s">
        <v>113</v>
      </c>
      <c r="D134" s="36"/>
      <c r="E134" s="76"/>
      <c r="F134" s="38" t="n">
        <f aca="false">D134*E134</f>
        <v>0</v>
      </c>
      <c r="G134" s="39" t="n">
        <v>1</v>
      </c>
      <c r="H134" s="40" t="n">
        <f aca="false">G134*D134</f>
        <v>0</v>
      </c>
      <c r="I134" s="39"/>
      <c r="J134" s="40" t="n">
        <f aca="false">D134*I134</f>
        <v>0</v>
      </c>
      <c r="K134" s="41"/>
      <c r="L134" s="40" t="n">
        <f aca="false">K134*D134</f>
        <v>0</v>
      </c>
      <c r="M134" s="42"/>
      <c r="N134" s="43" t="n">
        <f aca="false">M134*D134</f>
        <v>0</v>
      </c>
      <c r="O134" s="39"/>
      <c r="P134" s="40" t="n">
        <f aca="false">D134*O134</f>
        <v>0</v>
      </c>
      <c r="Q134" s="44"/>
      <c r="R134" s="40" t="n">
        <f aca="false">Q134*D134</f>
        <v>0</v>
      </c>
      <c r="S134" s="39"/>
      <c r="T134" s="40" t="n">
        <f aca="false">D134*S134</f>
        <v>0</v>
      </c>
      <c r="U134" s="39"/>
      <c r="V134" s="40" t="n">
        <f aca="false">D134*U134</f>
        <v>0</v>
      </c>
      <c r="W134" s="55"/>
      <c r="X134" s="56" t="n">
        <f aca="false">W134*D134</f>
        <v>0</v>
      </c>
      <c r="Y134" s="39"/>
      <c r="Z134" s="40" t="n">
        <f aca="false">Y134*D134</f>
        <v>0</v>
      </c>
      <c r="AA134" s="48"/>
      <c r="AB134" s="40" t="n">
        <f aca="false">AA134*D134</f>
        <v>0</v>
      </c>
      <c r="AC134" s="39"/>
      <c r="AD134" s="40" t="n">
        <f aca="false">AC134*D134</f>
        <v>0</v>
      </c>
      <c r="AE134" s="39"/>
      <c r="AF134" s="40" t="n">
        <f aca="false">AE134*D134</f>
        <v>0</v>
      </c>
      <c r="AG134" s="39"/>
      <c r="AH134" s="40" t="n">
        <f aca="false">AG134*D134</f>
        <v>0</v>
      </c>
      <c r="AI134" s="39"/>
      <c r="AJ134" s="49" t="n">
        <f aca="false">AI134*D134</f>
        <v>0</v>
      </c>
      <c r="AK134" s="50"/>
      <c r="AL134" s="57" t="n">
        <f aca="false">AK134*D134</f>
        <v>0</v>
      </c>
      <c r="AM134" s="52" t="n">
        <f aca="false">E134+G134+I134+K134+M134+O134+Q134+S134+U134+W134+Y134+AA134+AC134+AE134+AG134+AI134+AK134</f>
        <v>1</v>
      </c>
      <c r="AN134" s="58" t="n">
        <f aca="false">AM134*D134</f>
        <v>0</v>
      </c>
      <c r="AO134" s="67"/>
    </row>
    <row r="135" customFormat="false" ht="14.25" hidden="false" customHeight="false" outlineLevel="0" collapsed="false">
      <c r="A135" s="33" t="s">
        <v>300</v>
      </c>
      <c r="B135" s="59" t="s">
        <v>301</v>
      </c>
      <c r="C135" s="126" t="s">
        <v>113</v>
      </c>
      <c r="D135" s="36"/>
      <c r="E135" s="76"/>
      <c r="F135" s="38" t="n">
        <f aca="false">D135*E135</f>
        <v>0</v>
      </c>
      <c r="G135" s="39" t="n">
        <v>1</v>
      </c>
      <c r="H135" s="40" t="n">
        <f aca="false">G135*D135</f>
        <v>0</v>
      </c>
      <c r="I135" s="39"/>
      <c r="J135" s="40" t="n">
        <f aca="false">D135*I135</f>
        <v>0</v>
      </c>
      <c r="K135" s="41"/>
      <c r="L135" s="40" t="n">
        <f aca="false">K135*D135</f>
        <v>0</v>
      </c>
      <c r="M135" s="42"/>
      <c r="N135" s="43" t="n">
        <f aca="false">M135*D135</f>
        <v>0</v>
      </c>
      <c r="O135" s="39"/>
      <c r="P135" s="40" t="n">
        <f aca="false">D135*O135</f>
        <v>0</v>
      </c>
      <c r="Q135" s="44"/>
      <c r="R135" s="40" t="n">
        <f aca="false">Q135*D135</f>
        <v>0</v>
      </c>
      <c r="S135" s="39"/>
      <c r="T135" s="40" t="n">
        <f aca="false">D135*S135</f>
        <v>0</v>
      </c>
      <c r="U135" s="39"/>
      <c r="V135" s="40" t="n">
        <f aca="false">D135*U135</f>
        <v>0</v>
      </c>
      <c r="W135" s="55"/>
      <c r="X135" s="56" t="n">
        <f aca="false">W135*D135</f>
        <v>0</v>
      </c>
      <c r="Y135" s="39"/>
      <c r="Z135" s="40" t="n">
        <f aca="false">Y135*D135</f>
        <v>0</v>
      </c>
      <c r="AA135" s="48"/>
      <c r="AB135" s="40" t="n">
        <f aca="false">AA135*D135</f>
        <v>0</v>
      </c>
      <c r="AC135" s="39"/>
      <c r="AD135" s="40" t="n">
        <f aca="false">AC135*D135</f>
        <v>0</v>
      </c>
      <c r="AE135" s="39" t="n">
        <v>4</v>
      </c>
      <c r="AF135" s="40" t="n">
        <f aca="false">AE135*D135</f>
        <v>0</v>
      </c>
      <c r="AG135" s="39"/>
      <c r="AH135" s="40" t="n">
        <f aca="false">AG135*D135</f>
        <v>0</v>
      </c>
      <c r="AI135" s="39"/>
      <c r="AJ135" s="49" t="n">
        <f aca="false">AI135*D135</f>
        <v>0</v>
      </c>
      <c r="AK135" s="50"/>
      <c r="AL135" s="57" t="n">
        <f aca="false">AK135*D135</f>
        <v>0</v>
      </c>
      <c r="AM135" s="52" t="n">
        <f aca="false">E135+G135+I135+K135+M135+O135+Q135+S135+U135+W135+Y135+AA135+AC135+AE135+AG135+AI135+AK135</f>
        <v>5</v>
      </c>
      <c r="AN135" s="58" t="n">
        <f aca="false">AM135*D135</f>
        <v>0</v>
      </c>
      <c r="AO135" s="8"/>
    </row>
    <row r="136" customFormat="false" ht="25.5" hidden="false" customHeight="false" outlineLevel="0" collapsed="false">
      <c r="A136" s="33" t="s">
        <v>302</v>
      </c>
      <c r="B136" s="63" t="s">
        <v>303</v>
      </c>
      <c r="C136" s="107" t="s">
        <v>45</v>
      </c>
      <c r="D136" s="36"/>
      <c r="E136" s="76"/>
      <c r="F136" s="38" t="n">
        <f aca="false">D136*E136</f>
        <v>0</v>
      </c>
      <c r="G136" s="39" t="n">
        <v>10</v>
      </c>
      <c r="H136" s="40" t="n">
        <f aca="false">G136*D136</f>
        <v>0</v>
      </c>
      <c r="I136" s="39"/>
      <c r="J136" s="40" t="n">
        <f aca="false">D136*I136</f>
        <v>0</v>
      </c>
      <c r="K136" s="41"/>
      <c r="L136" s="40" t="n">
        <f aca="false">K136*D136</f>
        <v>0</v>
      </c>
      <c r="M136" s="42"/>
      <c r="N136" s="43" t="n">
        <f aca="false">M136*D136</f>
        <v>0</v>
      </c>
      <c r="O136" s="39"/>
      <c r="P136" s="40" t="n">
        <f aca="false">D136*O136</f>
        <v>0</v>
      </c>
      <c r="Q136" s="44"/>
      <c r="R136" s="40" t="n">
        <f aca="false">Q136*D136</f>
        <v>0</v>
      </c>
      <c r="S136" s="39"/>
      <c r="T136" s="40" t="n">
        <f aca="false">D136*S136</f>
        <v>0</v>
      </c>
      <c r="U136" s="39"/>
      <c r="V136" s="40" t="n">
        <f aca="false">D136*U136</f>
        <v>0</v>
      </c>
      <c r="W136" s="55"/>
      <c r="X136" s="56" t="n">
        <f aca="false">W136*D136</f>
        <v>0</v>
      </c>
      <c r="Y136" s="39"/>
      <c r="Z136" s="40" t="n">
        <f aca="false">Y136*D136</f>
        <v>0</v>
      </c>
      <c r="AA136" s="48"/>
      <c r="AB136" s="40" t="n">
        <f aca="false">AA136*D136</f>
        <v>0</v>
      </c>
      <c r="AC136" s="39"/>
      <c r="AD136" s="40" t="n">
        <f aca="false">AC136*D136</f>
        <v>0</v>
      </c>
      <c r="AE136" s="39"/>
      <c r="AF136" s="40" t="n">
        <f aca="false">AE136*D136</f>
        <v>0</v>
      </c>
      <c r="AG136" s="39"/>
      <c r="AH136" s="40" t="n">
        <f aca="false">AG136*D136</f>
        <v>0</v>
      </c>
      <c r="AI136" s="39"/>
      <c r="AJ136" s="49" t="n">
        <f aca="false">AI136*D136</f>
        <v>0</v>
      </c>
      <c r="AK136" s="50"/>
      <c r="AL136" s="57" t="n">
        <f aca="false">AK136*D136</f>
        <v>0</v>
      </c>
      <c r="AM136" s="52" t="n">
        <f aca="false">E136+G136+I136+K136+M136+O136+Q136+S136+U136+W136+Y136+AA136+AC136+AE136+AG136+AI136+AK136</f>
        <v>10</v>
      </c>
      <c r="AN136" s="58" t="n">
        <f aca="false">AM136*D136</f>
        <v>0</v>
      </c>
      <c r="AO136" s="8"/>
    </row>
    <row r="137" customFormat="false" ht="25.5" hidden="false" customHeight="false" outlineLevel="0" collapsed="false">
      <c r="A137" s="33" t="s">
        <v>304</v>
      </c>
      <c r="B137" s="63" t="s">
        <v>305</v>
      </c>
      <c r="C137" s="107" t="s">
        <v>45</v>
      </c>
      <c r="D137" s="36"/>
      <c r="E137" s="76"/>
      <c r="F137" s="38" t="n">
        <f aca="false">D137*E137</f>
        <v>0</v>
      </c>
      <c r="G137" s="39" t="n">
        <v>10</v>
      </c>
      <c r="H137" s="40" t="n">
        <f aca="false">G137*D137</f>
        <v>0</v>
      </c>
      <c r="I137" s="39"/>
      <c r="J137" s="40" t="n">
        <f aca="false">D137*I137</f>
        <v>0</v>
      </c>
      <c r="K137" s="41"/>
      <c r="L137" s="40" t="n">
        <f aca="false">K137*D137</f>
        <v>0</v>
      </c>
      <c r="M137" s="42"/>
      <c r="N137" s="43" t="n">
        <f aca="false">M137*D137</f>
        <v>0</v>
      </c>
      <c r="O137" s="39"/>
      <c r="P137" s="40" t="n">
        <f aca="false">D137*O137</f>
        <v>0</v>
      </c>
      <c r="Q137" s="44"/>
      <c r="R137" s="40" t="n">
        <f aca="false">Q137*D137</f>
        <v>0</v>
      </c>
      <c r="S137" s="39"/>
      <c r="T137" s="40" t="n">
        <f aca="false">D137*S137</f>
        <v>0</v>
      </c>
      <c r="U137" s="39"/>
      <c r="V137" s="40" t="n">
        <f aca="false">D137*U137</f>
        <v>0</v>
      </c>
      <c r="W137" s="55"/>
      <c r="X137" s="56" t="n">
        <f aca="false">W137*D137</f>
        <v>0</v>
      </c>
      <c r="Y137" s="39"/>
      <c r="Z137" s="40" t="n">
        <f aca="false">Y137*D137</f>
        <v>0</v>
      </c>
      <c r="AA137" s="48"/>
      <c r="AB137" s="40" t="n">
        <f aca="false">AA137*D137</f>
        <v>0</v>
      </c>
      <c r="AC137" s="39"/>
      <c r="AD137" s="40" t="n">
        <f aca="false">AC137*D137</f>
        <v>0</v>
      </c>
      <c r="AE137" s="39"/>
      <c r="AF137" s="40" t="n">
        <f aca="false">AE137*D137</f>
        <v>0</v>
      </c>
      <c r="AG137" s="39"/>
      <c r="AH137" s="40" t="n">
        <f aca="false">AG137*D137</f>
        <v>0</v>
      </c>
      <c r="AI137" s="39"/>
      <c r="AJ137" s="49" t="n">
        <f aca="false">AI137*D137</f>
        <v>0</v>
      </c>
      <c r="AK137" s="50"/>
      <c r="AL137" s="57" t="n">
        <f aca="false">AK137*D137</f>
        <v>0</v>
      </c>
      <c r="AM137" s="52" t="n">
        <f aca="false">E137+G137+I137+K137+M137+O137+Q137+S137+U137+W137+Y137+AA137+AC137+AE137+AG137+AI137+AK137</f>
        <v>10</v>
      </c>
      <c r="AN137" s="58" t="n">
        <f aca="false">AM137*D137</f>
        <v>0</v>
      </c>
      <c r="AO137" s="8"/>
    </row>
    <row r="138" customFormat="false" ht="25.5" hidden="false" customHeight="true" outlineLevel="0" collapsed="false">
      <c r="A138" s="33" t="s">
        <v>306</v>
      </c>
      <c r="B138" s="63" t="s">
        <v>307</v>
      </c>
      <c r="C138" s="107" t="s">
        <v>45</v>
      </c>
      <c r="D138" s="36"/>
      <c r="E138" s="76" t="n">
        <v>10</v>
      </c>
      <c r="F138" s="38" t="n">
        <f aca="false">D138*E138</f>
        <v>0</v>
      </c>
      <c r="G138" s="39" t="n">
        <v>10</v>
      </c>
      <c r="H138" s="40" t="n">
        <f aca="false">G138*D138</f>
        <v>0</v>
      </c>
      <c r="I138" s="39"/>
      <c r="J138" s="40" t="n">
        <f aca="false">D138*I138</f>
        <v>0</v>
      </c>
      <c r="K138" s="41"/>
      <c r="L138" s="40" t="n">
        <f aca="false">K138*D138</f>
        <v>0</v>
      </c>
      <c r="M138" s="42"/>
      <c r="N138" s="43" t="n">
        <f aca="false">M138*D138</f>
        <v>0</v>
      </c>
      <c r="O138" s="39"/>
      <c r="P138" s="40" t="n">
        <f aca="false">D138*O138</f>
        <v>0</v>
      </c>
      <c r="Q138" s="44"/>
      <c r="R138" s="40" t="n">
        <f aca="false">Q138*D138</f>
        <v>0</v>
      </c>
      <c r="S138" s="39"/>
      <c r="T138" s="40" t="n">
        <f aca="false">D138*S138</f>
        <v>0</v>
      </c>
      <c r="U138" s="39"/>
      <c r="V138" s="40" t="n">
        <f aca="false">D138*U138</f>
        <v>0</v>
      </c>
      <c r="W138" s="55"/>
      <c r="X138" s="56" t="n">
        <f aca="false">W138*D138</f>
        <v>0</v>
      </c>
      <c r="Y138" s="39"/>
      <c r="Z138" s="40" t="n">
        <f aca="false">Y138*D138</f>
        <v>0</v>
      </c>
      <c r="AA138" s="48"/>
      <c r="AB138" s="40" t="n">
        <f aca="false">AA138*D138</f>
        <v>0</v>
      </c>
      <c r="AC138" s="39"/>
      <c r="AD138" s="40" t="n">
        <f aca="false">AC138*D138</f>
        <v>0</v>
      </c>
      <c r="AE138" s="39"/>
      <c r="AF138" s="40" t="n">
        <f aca="false">AE138*D138</f>
        <v>0</v>
      </c>
      <c r="AG138" s="39"/>
      <c r="AH138" s="40" t="n">
        <f aca="false">AG138*D138</f>
        <v>0</v>
      </c>
      <c r="AI138" s="39"/>
      <c r="AJ138" s="49" t="n">
        <f aca="false">AI138*D138</f>
        <v>0</v>
      </c>
      <c r="AK138" s="50"/>
      <c r="AL138" s="57" t="n">
        <f aca="false">AK138*D138</f>
        <v>0</v>
      </c>
      <c r="AM138" s="52" t="n">
        <f aca="false">E138+G138+I138+K138+M138+O138+Q138+S138+U138+W138+Y138+AA138+AC138+AE138+AG138+AI138+AK138</f>
        <v>20</v>
      </c>
      <c r="AN138" s="58" t="n">
        <f aca="false">AM138*D138</f>
        <v>0</v>
      </c>
      <c r="AO138" s="8"/>
    </row>
    <row r="139" customFormat="false" ht="27.75" hidden="false" customHeight="true" outlineLevel="0" collapsed="false">
      <c r="A139" s="33" t="s">
        <v>308</v>
      </c>
      <c r="B139" s="63" t="s">
        <v>309</v>
      </c>
      <c r="C139" s="107" t="s">
        <v>45</v>
      </c>
      <c r="D139" s="36"/>
      <c r="E139" s="76"/>
      <c r="F139" s="38" t="n">
        <f aca="false">D139*E139</f>
        <v>0</v>
      </c>
      <c r="G139" s="39" t="n">
        <v>10</v>
      </c>
      <c r="H139" s="40" t="n">
        <f aca="false">G139*D139</f>
        <v>0</v>
      </c>
      <c r="I139" s="39"/>
      <c r="J139" s="40" t="n">
        <f aca="false">D139*I139</f>
        <v>0</v>
      </c>
      <c r="K139" s="39"/>
      <c r="L139" s="40" t="n">
        <f aca="false">K139*D139</f>
        <v>0</v>
      </c>
      <c r="M139" s="42"/>
      <c r="N139" s="43" t="n">
        <f aca="false">M139*D139</f>
        <v>0</v>
      </c>
      <c r="O139" s="39"/>
      <c r="P139" s="40" t="n">
        <f aca="false">D139*O139</f>
        <v>0</v>
      </c>
      <c r="Q139" s="44"/>
      <c r="R139" s="40" t="n">
        <f aca="false">Q139*D139</f>
        <v>0</v>
      </c>
      <c r="S139" s="39"/>
      <c r="T139" s="40" t="n">
        <f aca="false">D139*S139</f>
        <v>0</v>
      </c>
      <c r="U139" s="39"/>
      <c r="V139" s="40" t="n">
        <f aca="false">D139*U139</f>
        <v>0</v>
      </c>
      <c r="W139" s="55"/>
      <c r="X139" s="56" t="n">
        <f aca="false">W139*D139</f>
        <v>0</v>
      </c>
      <c r="Y139" s="39"/>
      <c r="Z139" s="40" t="n">
        <f aca="false">Y139*D139</f>
        <v>0</v>
      </c>
      <c r="AA139" s="48"/>
      <c r="AB139" s="40" t="n">
        <f aca="false">AA139*D139</f>
        <v>0</v>
      </c>
      <c r="AC139" s="39"/>
      <c r="AD139" s="40" t="n">
        <f aca="false">AC139*D139</f>
        <v>0</v>
      </c>
      <c r="AE139" s="39"/>
      <c r="AF139" s="40" t="n">
        <f aca="false">AE139*D139</f>
        <v>0</v>
      </c>
      <c r="AG139" s="39"/>
      <c r="AH139" s="40" t="n">
        <f aca="false">AG139*D139</f>
        <v>0</v>
      </c>
      <c r="AI139" s="39"/>
      <c r="AJ139" s="49" t="n">
        <f aca="false">AI139*D139</f>
        <v>0</v>
      </c>
      <c r="AK139" s="50"/>
      <c r="AL139" s="57" t="n">
        <f aca="false">AK139*D139</f>
        <v>0</v>
      </c>
      <c r="AM139" s="52" t="n">
        <f aca="false">E139+G139+I139+K139+M139+O139+Q139+S139+U139+W139+Y139+AA139+AC139+AE139+AG139+AI139+AK139</f>
        <v>10</v>
      </c>
      <c r="AN139" s="58" t="n">
        <f aca="false">AM139*D139</f>
        <v>0</v>
      </c>
      <c r="AO139" s="8"/>
    </row>
    <row r="140" customFormat="false" ht="15.75" hidden="false" customHeight="true" outlineLevel="0" collapsed="false">
      <c r="A140" s="33" t="s">
        <v>310</v>
      </c>
      <c r="B140" s="59" t="s">
        <v>311</v>
      </c>
      <c r="C140" s="107" t="s">
        <v>45</v>
      </c>
      <c r="D140" s="36"/>
      <c r="E140" s="76"/>
      <c r="F140" s="38" t="n">
        <f aca="false">D140*E140</f>
        <v>0</v>
      </c>
      <c r="G140" s="39" t="n">
        <v>10</v>
      </c>
      <c r="H140" s="40" t="n">
        <f aca="false">G140*D140</f>
        <v>0</v>
      </c>
      <c r="I140" s="39"/>
      <c r="J140" s="40" t="n">
        <f aca="false">D140*I140</f>
        <v>0</v>
      </c>
      <c r="K140" s="39"/>
      <c r="L140" s="40" t="n">
        <f aca="false">K140*D140</f>
        <v>0</v>
      </c>
      <c r="M140" s="42"/>
      <c r="N140" s="43" t="n">
        <f aca="false">M140*D140</f>
        <v>0</v>
      </c>
      <c r="O140" s="39"/>
      <c r="P140" s="40" t="n">
        <f aca="false">D140*O140</f>
        <v>0</v>
      </c>
      <c r="Q140" s="44"/>
      <c r="R140" s="40" t="n">
        <f aca="false">Q140*D140</f>
        <v>0</v>
      </c>
      <c r="S140" s="39"/>
      <c r="T140" s="40" t="n">
        <f aca="false">D140*S140</f>
        <v>0</v>
      </c>
      <c r="U140" s="39"/>
      <c r="V140" s="40" t="n">
        <f aca="false">D140*U140</f>
        <v>0</v>
      </c>
      <c r="W140" s="55"/>
      <c r="X140" s="56" t="n">
        <f aca="false">W140*D140</f>
        <v>0</v>
      </c>
      <c r="Y140" s="39" t="n">
        <v>10</v>
      </c>
      <c r="Z140" s="40" t="n">
        <f aca="false">Y140*D140</f>
        <v>0</v>
      </c>
      <c r="AA140" s="48"/>
      <c r="AB140" s="40" t="n">
        <f aca="false">AA140*D140</f>
        <v>0</v>
      </c>
      <c r="AC140" s="39"/>
      <c r="AD140" s="40" t="n">
        <f aca="false">AC140*D140</f>
        <v>0</v>
      </c>
      <c r="AE140" s="39"/>
      <c r="AF140" s="40" t="n">
        <f aca="false">AE140*D140</f>
        <v>0</v>
      </c>
      <c r="AG140" s="39"/>
      <c r="AH140" s="40" t="n">
        <f aca="false">AG140*D140</f>
        <v>0</v>
      </c>
      <c r="AI140" s="39"/>
      <c r="AJ140" s="49" t="n">
        <f aca="false">AI140*D140</f>
        <v>0</v>
      </c>
      <c r="AK140" s="50"/>
      <c r="AL140" s="57" t="n">
        <f aca="false">AK140*D140</f>
        <v>0</v>
      </c>
      <c r="AM140" s="52" t="n">
        <f aca="false">E140+G140+I140+K140+M140+O140+Q140+S140+U140+W140+Y140+AA140+AC140+AE140+AG140+AI140+AK140</f>
        <v>20</v>
      </c>
      <c r="AN140" s="58" t="n">
        <f aca="false">AM140*D140</f>
        <v>0</v>
      </c>
      <c r="AO140" s="8"/>
    </row>
    <row r="141" s="68" customFormat="true" ht="14.25" hidden="false" customHeight="false" outlineLevel="0" collapsed="false">
      <c r="A141" s="33" t="s">
        <v>312</v>
      </c>
      <c r="B141" s="59" t="s">
        <v>313</v>
      </c>
      <c r="C141" s="107" t="s">
        <v>45</v>
      </c>
      <c r="D141" s="36"/>
      <c r="E141" s="76"/>
      <c r="F141" s="38" t="n">
        <f aca="false">D141*E141</f>
        <v>0</v>
      </c>
      <c r="G141" s="39" t="n">
        <v>10</v>
      </c>
      <c r="H141" s="40" t="n">
        <f aca="false">G141*D141</f>
        <v>0</v>
      </c>
      <c r="I141" s="39"/>
      <c r="J141" s="40" t="n">
        <f aca="false">D141*I141</f>
        <v>0</v>
      </c>
      <c r="K141" s="39"/>
      <c r="L141" s="40" t="n">
        <f aca="false">K141*D141</f>
        <v>0</v>
      </c>
      <c r="M141" s="42"/>
      <c r="N141" s="43" t="n">
        <f aca="false">M141*D141</f>
        <v>0</v>
      </c>
      <c r="O141" s="39"/>
      <c r="P141" s="40" t="n">
        <f aca="false">D141*O141</f>
        <v>0</v>
      </c>
      <c r="Q141" s="44"/>
      <c r="R141" s="40" t="n">
        <f aca="false">Q141*D141</f>
        <v>0</v>
      </c>
      <c r="S141" s="39"/>
      <c r="T141" s="40" t="n">
        <f aca="false">D141*S141</f>
        <v>0</v>
      </c>
      <c r="U141" s="39"/>
      <c r="V141" s="40" t="n">
        <f aca="false">D141*U141</f>
        <v>0</v>
      </c>
      <c r="W141" s="55"/>
      <c r="X141" s="56" t="n">
        <f aca="false">W141*D141</f>
        <v>0</v>
      </c>
      <c r="Y141" s="39"/>
      <c r="Z141" s="40" t="n">
        <f aca="false">Y141*D141</f>
        <v>0</v>
      </c>
      <c r="AA141" s="48"/>
      <c r="AB141" s="40" t="n">
        <f aca="false">AA141*D141</f>
        <v>0</v>
      </c>
      <c r="AC141" s="39"/>
      <c r="AD141" s="40" t="n">
        <f aca="false">AC141*D141</f>
        <v>0</v>
      </c>
      <c r="AE141" s="39"/>
      <c r="AF141" s="40" t="n">
        <f aca="false">AE141*D141</f>
        <v>0</v>
      </c>
      <c r="AG141" s="39"/>
      <c r="AH141" s="40" t="n">
        <f aca="false">AG141*D141</f>
        <v>0</v>
      </c>
      <c r="AI141" s="39"/>
      <c r="AJ141" s="49" t="n">
        <f aca="false">AI141*D141</f>
        <v>0</v>
      </c>
      <c r="AK141" s="50"/>
      <c r="AL141" s="57" t="n">
        <f aca="false">AK141*D141</f>
        <v>0</v>
      </c>
      <c r="AM141" s="52" t="n">
        <f aca="false">E141+G141+I141+K141+M141+O141+Q141+S141+U141+W141+Y141+AA141+AC141+AE141+AG141+AI141+AK141</f>
        <v>10</v>
      </c>
      <c r="AN141" s="58" t="n">
        <f aca="false">AM141*D141</f>
        <v>0</v>
      </c>
      <c r="AO141" s="67"/>
    </row>
    <row r="142" s="68" customFormat="true" ht="14.25" hidden="false" customHeight="false" outlineLevel="0" collapsed="false">
      <c r="A142" s="33" t="s">
        <v>314</v>
      </c>
      <c r="B142" s="127" t="s">
        <v>315</v>
      </c>
      <c r="C142" s="107" t="s">
        <v>45</v>
      </c>
      <c r="D142" s="36"/>
      <c r="E142" s="76"/>
      <c r="F142" s="38" t="n">
        <f aca="false">D142*E142</f>
        <v>0</v>
      </c>
      <c r="G142" s="39" t="n">
        <v>10</v>
      </c>
      <c r="H142" s="40" t="n">
        <f aca="false">G142*D142</f>
        <v>0</v>
      </c>
      <c r="I142" s="39"/>
      <c r="J142" s="40" t="n">
        <f aca="false">D142*I142</f>
        <v>0</v>
      </c>
      <c r="K142" s="39"/>
      <c r="L142" s="40" t="n">
        <f aca="false">K142*D142</f>
        <v>0</v>
      </c>
      <c r="M142" s="42"/>
      <c r="N142" s="43" t="n">
        <f aca="false">M142*D142</f>
        <v>0</v>
      </c>
      <c r="O142" s="39"/>
      <c r="P142" s="40" t="n">
        <f aca="false">D142*O142</f>
        <v>0</v>
      </c>
      <c r="Q142" s="44"/>
      <c r="R142" s="40" t="n">
        <f aca="false">Q142*D142</f>
        <v>0</v>
      </c>
      <c r="S142" s="39"/>
      <c r="T142" s="40" t="n">
        <f aca="false">D142*S142</f>
        <v>0</v>
      </c>
      <c r="U142" s="39"/>
      <c r="V142" s="40" t="n">
        <f aca="false">D142*U142</f>
        <v>0</v>
      </c>
      <c r="W142" s="55"/>
      <c r="X142" s="56" t="n">
        <f aca="false">W142*D142</f>
        <v>0</v>
      </c>
      <c r="Y142" s="39"/>
      <c r="Z142" s="40" t="n">
        <f aca="false">Y142*D142</f>
        <v>0</v>
      </c>
      <c r="AA142" s="48"/>
      <c r="AB142" s="40" t="n">
        <f aca="false">AA142*D142</f>
        <v>0</v>
      </c>
      <c r="AC142" s="39"/>
      <c r="AD142" s="40" t="n">
        <f aca="false">AC142*D142</f>
        <v>0</v>
      </c>
      <c r="AE142" s="39"/>
      <c r="AF142" s="40" t="n">
        <f aca="false">AE142*D142</f>
        <v>0</v>
      </c>
      <c r="AG142" s="39"/>
      <c r="AH142" s="40" t="n">
        <f aca="false">AG142*D142</f>
        <v>0</v>
      </c>
      <c r="AI142" s="39"/>
      <c r="AJ142" s="49" t="n">
        <f aca="false">AI142*D142</f>
        <v>0</v>
      </c>
      <c r="AK142" s="50"/>
      <c r="AL142" s="57" t="n">
        <f aca="false">AK142*D142</f>
        <v>0</v>
      </c>
      <c r="AM142" s="52" t="n">
        <f aca="false">E142+G142+I142+K142+M142+O142+Q142+S142+U142+W142+Y142+AA142+AC142+AE142+AG142+AI142+AK142</f>
        <v>10</v>
      </c>
      <c r="AN142" s="58" t="n">
        <f aca="false">AM142*D142</f>
        <v>0</v>
      </c>
      <c r="AO142" s="67"/>
    </row>
    <row r="143" customFormat="false" ht="14.25" hidden="false" customHeight="false" outlineLevel="0" collapsed="false">
      <c r="A143" s="33" t="s">
        <v>316</v>
      </c>
      <c r="B143" s="54" t="s">
        <v>317</v>
      </c>
      <c r="C143" s="107" t="s">
        <v>45</v>
      </c>
      <c r="D143" s="36"/>
      <c r="E143" s="76"/>
      <c r="F143" s="38" t="n">
        <f aca="false">D143*E143</f>
        <v>0</v>
      </c>
      <c r="G143" s="39" t="n">
        <v>10</v>
      </c>
      <c r="H143" s="40" t="n">
        <f aca="false">G143*D143</f>
        <v>0</v>
      </c>
      <c r="I143" s="39"/>
      <c r="J143" s="40" t="n">
        <f aca="false">D143*I143</f>
        <v>0</v>
      </c>
      <c r="K143" s="39"/>
      <c r="L143" s="40" t="n">
        <f aca="false">K143*D143</f>
        <v>0</v>
      </c>
      <c r="M143" s="42"/>
      <c r="N143" s="43" t="n">
        <f aca="false">M143*D143</f>
        <v>0</v>
      </c>
      <c r="O143" s="39"/>
      <c r="P143" s="40" t="n">
        <f aca="false">D143*O143</f>
        <v>0</v>
      </c>
      <c r="Q143" s="44"/>
      <c r="R143" s="40" t="n">
        <f aca="false">Q143*D143</f>
        <v>0</v>
      </c>
      <c r="S143" s="39"/>
      <c r="T143" s="40" t="n">
        <f aca="false">D143*S143</f>
        <v>0</v>
      </c>
      <c r="U143" s="39"/>
      <c r="V143" s="40" t="n">
        <f aca="false">D143*U143</f>
        <v>0</v>
      </c>
      <c r="W143" s="55"/>
      <c r="X143" s="56" t="n">
        <f aca="false">W143*D143</f>
        <v>0</v>
      </c>
      <c r="Y143" s="39"/>
      <c r="Z143" s="40" t="n">
        <f aca="false">Y143*D143</f>
        <v>0</v>
      </c>
      <c r="AA143" s="48" t="n">
        <v>10</v>
      </c>
      <c r="AB143" s="40" t="n">
        <f aca="false">AA143*D143</f>
        <v>0</v>
      </c>
      <c r="AC143" s="39"/>
      <c r="AD143" s="40" t="n">
        <f aca="false">AC143*D143</f>
        <v>0</v>
      </c>
      <c r="AE143" s="39" t="n">
        <v>20</v>
      </c>
      <c r="AF143" s="40" t="n">
        <f aca="false">AE143*D143</f>
        <v>0</v>
      </c>
      <c r="AG143" s="39"/>
      <c r="AH143" s="40" t="n">
        <f aca="false">AG143*D143</f>
        <v>0</v>
      </c>
      <c r="AI143" s="39"/>
      <c r="AJ143" s="49" t="n">
        <f aca="false">AI143*D143</f>
        <v>0</v>
      </c>
      <c r="AK143" s="50"/>
      <c r="AL143" s="57" t="n">
        <f aca="false">AK143*D143</f>
        <v>0</v>
      </c>
      <c r="AM143" s="52" t="n">
        <f aca="false">E143+G143+I143+K143+M143+O143+Q143+S143+U143+W143+Y143+AA143+AC143+AE143+AG143+AI143+AK143</f>
        <v>40</v>
      </c>
      <c r="AN143" s="58" t="n">
        <f aca="false">AM143*D143</f>
        <v>0</v>
      </c>
      <c r="AO143" s="8"/>
    </row>
    <row r="144" customFormat="false" ht="14.25" hidden="false" customHeight="false" outlineLevel="0" collapsed="false">
      <c r="A144" s="33" t="s">
        <v>318</v>
      </c>
      <c r="B144" s="96" t="s">
        <v>319</v>
      </c>
      <c r="C144" s="107" t="s">
        <v>45</v>
      </c>
      <c r="D144" s="36"/>
      <c r="E144" s="76"/>
      <c r="F144" s="38" t="n">
        <f aca="false">D144*E144</f>
        <v>0</v>
      </c>
      <c r="G144" s="39" t="n">
        <v>10</v>
      </c>
      <c r="H144" s="40" t="n">
        <f aca="false">G144*D144</f>
        <v>0</v>
      </c>
      <c r="I144" s="39"/>
      <c r="J144" s="40" t="n">
        <f aca="false">D144*I144</f>
        <v>0</v>
      </c>
      <c r="K144" s="39"/>
      <c r="L144" s="40" t="n">
        <f aca="false">K144*D144</f>
        <v>0</v>
      </c>
      <c r="M144" s="42"/>
      <c r="N144" s="43" t="n">
        <f aca="false">M144*D144</f>
        <v>0</v>
      </c>
      <c r="O144" s="39"/>
      <c r="P144" s="40" t="n">
        <f aca="false">D144*O144</f>
        <v>0</v>
      </c>
      <c r="Q144" s="44"/>
      <c r="R144" s="40" t="n">
        <f aca="false">Q144*D144</f>
        <v>0</v>
      </c>
      <c r="S144" s="39"/>
      <c r="T144" s="40" t="n">
        <f aca="false">D144*S144</f>
        <v>0</v>
      </c>
      <c r="U144" s="39"/>
      <c r="V144" s="40" t="n">
        <f aca="false">D144*U144</f>
        <v>0</v>
      </c>
      <c r="W144" s="55"/>
      <c r="X144" s="56" t="n">
        <f aca="false">W144*D144</f>
        <v>0</v>
      </c>
      <c r="Y144" s="39" t="n">
        <v>50</v>
      </c>
      <c r="Z144" s="40" t="n">
        <f aca="false">Y144*D144</f>
        <v>0</v>
      </c>
      <c r="AA144" s="48" t="n">
        <v>5</v>
      </c>
      <c r="AB144" s="40" t="n">
        <f aca="false">AA144*D144</f>
        <v>0</v>
      </c>
      <c r="AC144" s="39"/>
      <c r="AD144" s="40" t="n">
        <f aca="false">AC144*D144</f>
        <v>0</v>
      </c>
      <c r="AE144" s="39"/>
      <c r="AF144" s="40" t="n">
        <f aca="false">AE144*D144</f>
        <v>0</v>
      </c>
      <c r="AG144" s="39"/>
      <c r="AH144" s="40" t="n">
        <f aca="false">AG144*D144</f>
        <v>0</v>
      </c>
      <c r="AI144" s="39"/>
      <c r="AJ144" s="49" t="n">
        <f aca="false">AI144*D144</f>
        <v>0</v>
      </c>
      <c r="AK144" s="50"/>
      <c r="AL144" s="57" t="n">
        <f aca="false">AK144*D144</f>
        <v>0</v>
      </c>
      <c r="AM144" s="52" t="n">
        <f aca="false">E144+G144+I144+K144+M144+O144+Q144+S144+U144+W144+Y144+AA144+AC144+AE144+AG144+AI144+AK144</f>
        <v>65</v>
      </c>
      <c r="AN144" s="58" t="n">
        <f aca="false">AM144*D144</f>
        <v>0</v>
      </c>
      <c r="AO144" s="8"/>
    </row>
    <row r="145" customFormat="false" ht="25.5" hidden="false" customHeight="false" outlineLevel="0" collapsed="false">
      <c r="A145" s="33" t="s">
        <v>320</v>
      </c>
      <c r="B145" s="59" t="s">
        <v>321</v>
      </c>
      <c r="C145" s="107" t="s">
        <v>45</v>
      </c>
      <c r="D145" s="36"/>
      <c r="E145" s="76"/>
      <c r="F145" s="38" t="n">
        <f aca="false">D145*E145</f>
        <v>0</v>
      </c>
      <c r="G145" s="39" t="n">
        <v>20</v>
      </c>
      <c r="H145" s="40" t="n">
        <f aca="false">G145*D145</f>
        <v>0</v>
      </c>
      <c r="I145" s="39"/>
      <c r="J145" s="40" t="n">
        <f aca="false">D145*I145</f>
        <v>0</v>
      </c>
      <c r="K145" s="39"/>
      <c r="L145" s="40" t="n">
        <f aca="false">K145*D145</f>
        <v>0</v>
      </c>
      <c r="M145" s="42"/>
      <c r="N145" s="43" t="n">
        <f aca="false">M145*D145</f>
        <v>0</v>
      </c>
      <c r="O145" s="39"/>
      <c r="P145" s="40" t="n">
        <f aca="false">D145*O145</f>
        <v>0</v>
      </c>
      <c r="Q145" s="44" t="n">
        <v>100</v>
      </c>
      <c r="R145" s="40" t="n">
        <f aca="false">Q145*D145</f>
        <v>0</v>
      </c>
      <c r="S145" s="39"/>
      <c r="T145" s="40" t="n">
        <f aca="false">D145*S145</f>
        <v>0</v>
      </c>
      <c r="U145" s="39"/>
      <c r="V145" s="40" t="n">
        <f aca="false">D145*U145</f>
        <v>0</v>
      </c>
      <c r="W145" s="55"/>
      <c r="X145" s="56" t="n">
        <f aca="false">W145*D145</f>
        <v>0</v>
      </c>
      <c r="Y145" s="39" t="n">
        <v>50</v>
      </c>
      <c r="Z145" s="40" t="n">
        <f aca="false">Y145*D145</f>
        <v>0</v>
      </c>
      <c r="AA145" s="48" t="n">
        <v>20</v>
      </c>
      <c r="AB145" s="40" t="n">
        <f aca="false">AA145*D145</f>
        <v>0</v>
      </c>
      <c r="AC145" s="39"/>
      <c r="AD145" s="40" t="n">
        <f aca="false">AC145*D145</f>
        <v>0</v>
      </c>
      <c r="AE145" s="39"/>
      <c r="AF145" s="40" t="n">
        <f aca="false">AE145*D145</f>
        <v>0</v>
      </c>
      <c r="AG145" s="39"/>
      <c r="AH145" s="40" t="n">
        <f aca="false">AG145*D145</f>
        <v>0</v>
      </c>
      <c r="AI145" s="39"/>
      <c r="AJ145" s="49" t="n">
        <f aca="false">AI145*D145</f>
        <v>0</v>
      </c>
      <c r="AK145" s="50"/>
      <c r="AL145" s="57" t="n">
        <f aca="false">AK145*D145</f>
        <v>0</v>
      </c>
      <c r="AM145" s="52" t="n">
        <f aca="false">E145+G145+I145+K145+M145+O145+Q145+S145+U145+W145+Y145+AA145+AC145+AE145+AG145+AI145+AK145</f>
        <v>190</v>
      </c>
      <c r="AN145" s="58" t="n">
        <f aca="false">AM145*D145</f>
        <v>0</v>
      </c>
      <c r="AO145" s="8"/>
    </row>
    <row r="146" customFormat="false" ht="25.5" hidden="false" customHeight="false" outlineLevel="0" collapsed="false">
      <c r="A146" s="33" t="s">
        <v>322</v>
      </c>
      <c r="B146" s="59" t="s">
        <v>323</v>
      </c>
      <c r="C146" s="107" t="s">
        <v>45</v>
      </c>
      <c r="D146" s="36"/>
      <c r="E146" s="76" t="n">
        <v>50</v>
      </c>
      <c r="F146" s="38" t="n">
        <f aca="false">D146*E146</f>
        <v>0</v>
      </c>
      <c r="G146" s="39" t="n">
        <v>8000</v>
      </c>
      <c r="H146" s="40" t="n">
        <f aca="false">G146*D146</f>
        <v>0</v>
      </c>
      <c r="I146" s="39"/>
      <c r="J146" s="40" t="n">
        <f aca="false">D146*I146</f>
        <v>0</v>
      </c>
      <c r="K146" s="39" t="n">
        <v>100</v>
      </c>
      <c r="L146" s="40" t="n">
        <f aca="false">K146*D146</f>
        <v>0</v>
      </c>
      <c r="M146" s="42"/>
      <c r="N146" s="43" t="n">
        <f aca="false">M146*D146</f>
        <v>0</v>
      </c>
      <c r="O146" s="39" t="n">
        <v>50</v>
      </c>
      <c r="P146" s="40" t="n">
        <f aca="false">D146*O146</f>
        <v>0</v>
      </c>
      <c r="Q146" s="44"/>
      <c r="R146" s="40" t="n">
        <f aca="false">Q146*D146</f>
        <v>0</v>
      </c>
      <c r="S146" s="39" t="n">
        <v>50</v>
      </c>
      <c r="T146" s="40" t="n">
        <f aca="false">D146*S146</f>
        <v>0</v>
      </c>
      <c r="U146" s="39"/>
      <c r="V146" s="40" t="n">
        <f aca="false">D146*U146</f>
        <v>0</v>
      </c>
      <c r="W146" s="55"/>
      <c r="X146" s="56" t="n">
        <f aca="false">W146*D146</f>
        <v>0</v>
      </c>
      <c r="Y146" s="39"/>
      <c r="Z146" s="40" t="n">
        <f aca="false">Y146*D146</f>
        <v>0</v>
      </c>
      <c r="AA146" s="48" t="n">
        <v>100</v>
      </c>
      <c r="AB146" s="40" t="n">
        <f aca="false">AA146*D146</f>
        <v>0</v>
      </c>
      <c r="AC146" s="39" t="n">
        <v>300</v>
      </c>
      <c r="AD146" s="40" t="n">
        <f aca="false">AC146*D146</f>
        <v>0</v>
      </c>
      <c r="AE146" s="39" t="n">
        <v>80</v>
      </c>
      <c r="AF146" s="40" t="n">
        <f aca="false">AE146*D146</f>
        <v>0</v>
      </c>
      <c r="AG146" s="39"/>
      <c r="AH146" s="40" t="n">
        <f aca="false">AG146*D146</f>
        <v>0</v>
      </c>
      <c r="AI146" s="39"/>
      <c r="AJ146" s="49" t="n">
        <f aca="false">AI146*D146</f>
        <v>0</v>
      </c>
      <c r="AK146" s="50" t="n">
        <v>150</v>
      </c>
      <c r="AL146" s="57" t="n">
        <f aca="false">AK146*D146</f>
        <v>0</v>
      </c>
      <c r="AM146" s="52" t="n">
        <f aca="false">E146+G146+I146+K146+M146+O146+Q146+S146+U146+W146+Y146+AA146+AC146+AE146+AG146+AI146+AK146</f>
        <v>8880</v>
      </c>
      <c r="AN146" s="58" t="n">
        <f aca="false">AM146*D146</f>
        <v>0</v>
      </c>
      <c r="AO146" s="8"/>
    </row>
    <row r="147" customFormat="false" ht="14.25" hidden="false" customHeight="false" outlineLevel="0" collapsed="false">
      <c r="A147" s="33" t="s">
        <v>324</v>
      </c>
      <c r="B147" s="96" t="s">
        <v>325</v>
      </c>
      <c r="C147" s="107" t="s">
        <v>45</v>
      </c>
      <c r="D147" s="36"/>
      <c r="E147" s="76"/>
      <c r="F147" s="38" t="n">
        <f aca="false">D147*E147</f>
        <v>0</v>
      </c>
      <c r="G147" s="39" t="n">
        <v>10</v>
      </c>
      <c r="H147" s="40" t="n">
        <f aca="false">G147*D147</f>
        <v>0</v>
      </c>
      <c r="I147" s="39"/>
      <c r="J147" s="40" t="n">
        <f aca="false">D147*I147</f>
        <v>0</v>
      </c>
      <c r="K147" s="39"/>
      <c r="L147" s="40" t="n">
        <f aca="false">K147*D147</f>
        <v>0</v>
      </c>
      <c r="M147" s="42"/>
      <c r="N147" s="43" t="n">
        <f aca="false">M147*D147</f>
        <v>0</v>
      </c>
      <c r="O147" s="39"/>
      <c r="P147" s="40" t="n">
        <f aca="false">D147*O147</f>
        <v>0</v>
      </c>
      <c r="Q147" s="44"/>
      <c r="R147" s="40" t="n">
        <f aca="false">Q147*D147</f>
        <v>0</v>
      </c>
      <c r="S147" s="39"/>
      <c r="T147" s="40" t="n">
        <f aca="false">D147*S147</f>
        <v>0</v>
      </c>
      <c r="U147" s="39"/>
      <c r="V147" s="40" t="n">
        <f aca="false">D147*U147</f>
        <v>0</v>
      </c>
      <c r="W147" s="55"/>
      <c r="X147" s="56" t="n">
        <f aca="false">W147*D147</f>
        <v>0</v>
      </c>
      <c r="Y147" s="39"/>
      <c r="Z147" s="40" t="n">
        <f aca="false">Y147*D147</f>
        <v>0</v>
      </c>
      <c r="AA147" s="48"/>
      <c r="AB147" s="40" t="n">
        <f aca="false">AA147*D147</f>
        <v>0</v>
      </c>
      <c r="AC147" s="39"/>
      <c r="AD147" s="40" t="n">
        <f aca="false">AC147*D147</f>
        <v>0</v>
      </c>
      <c r="AE147" s="39"/>
      <c r="AF147" s="40" t="n">
        <f aca="false">AE147*D147</f>
        <v>0</v>
      </c>
      <c r="AG147" s="39"/>
      <c r="AH147" s="40" t="n">
        <f aca="false">AG147*D147</f>
        <v>0</v>
      </c>
      <c r="AI147" s="39"/>
      <c r="AJ147" s="49" t="n">
        <f aca="false">AI147*D147</f>
        <v>0</v>
      </c>
      <c r="AK147" s="50"/>
      <c r="AL147" s="57" t="n">
        <f aca="false">AK147*D147</f>
        <v>0</v>
      </c>
      <c r="AM147" s="52" t="n">
        <f aca="false">E147+G147+I147+K147+M147+O147+Q147+S147+U147+W147+Y147+AA147+AC147+AE147+AG147+AI147+AK147</f>
        <v>10</v>
      </c>
      <c r="AN147" s="58" t="n">
        <f aca="false">AM147*D147</f>
        <v>0</v>
      </c>
      <c r="AO147" s="8"/>
    </row>
    <row r="148" customFormat="false" ht="69.75" hidden="false" customHeight="true" outlineLevel="0" collapsed="false">
      <c r="A148" s="33" t="s">
        <v>326</v>
      </c>
      <c r="B148" s="59" t="s">
        <v>327</v>
      </c>
      <c r="C148" s="107" t="s">
        <v>45</v>
      </c>
      <c r="D148" s="36"/>
      <c r="E148" s="76"/>
      <c r="F148" s="38" t="n">
        <f aca="false">D148*E148</f>
        <v>0</v>
      </c>
      <c r="G148" s="39" t="n">
        <v>24</v>
      </c>
      <c r="H148" s="40" t="n">
        <f aca="false">G148*D148</f>
        <v>0</v>
      </c>
      <c r="I148" s="39" t="n">
        <v>5</v>
      </c>
      <c r="J148" s="40" t="n">
        <f aca="false">D148*I148</f>
        <v>0</v>
      </c>
      <c r="K148" s="39"/>
      <c r="L148" s="40" t="n">
        <f aca="false">K148*D148</f>
        <v>0</v>
      </c>
      <c r="M148" s="42" t="n">
        <v>25</v>
      </c>
      <c r="N148" s="43" t="n">
        <f aca="false">M148*D148</f>
        <v>0</v>
      </c>
      <c r="O148" s="39" t="n">
        <v>5</v>
      </c>
      <c r="P148" s="40" t="n">
        <f aca="false">D148*O148</f>
        <v>0</v>
      </c>
      <c r="Q148" s="44" t="n">
        <v>20</v>
      </c>
      <c r="R148" s="40" t="n">
        <f aca="false">Q148*D148</f>
        <v>0</v>
      </c>
      <c r="S148" s="39" t="n">
        <v>5</v>
      </c>
      <c r="T148" s="40" t="n">
        <f aca="false">D148*S148</f>
        <v>0</v>
      </c>
      <c r="U148" s="39" t="n">
        <v>4</v>
      </c>
      <c r="V148" s="40" t="n">
        <f aca="false">D148*U148</f>
        <v>0</v>
      </c>
      <c r="W148" s="55"/>
      <c r="X148" s="56" t="n">
        <f aca="false">W148*D148</f>
        <v>0</v>
      </c>
      <c r="Y148" s="39" t="n">
        <v>4</v>
      </c>
      <c r="Z148" s="40" t="n">
        <f aca="false">Y148*D148</f>
        <v>0</v>
      </c>
      <c r="AA148" s="48" t="n">
        <v>6</v>
      </c>
      <c r="AB148" s="40" t="n">
        <f aca="false">AA148*D148</f>
        <v>0</v>
      </c>
      <c r="AC148" s="39" t="n">
        <v>10</v>
      </c>
      <c r="AD148" s="40" t="n">
        <f aca="false">AC148*D148</f>
        <v>0</v>
      </c>
      <c r="AE148" s="39"/>
      <c r="AF148" s="40" t="n">
        <f aca="false">AE148*D148</f>
        <v>0</v>
      </c>
      <c r="AG148" s="39"/>
      <c r="AH148" s="40" t="n">
        <f aca="false">AG148*D148</f>
        <v>0</v>
      </c>
      <c r="AI148" s="39" t="n">
        <v>5</v>
      </c>
      <c r="AJ148" s="49" t="n">
        <f aca="false">AI148*D148</f>
        <v>0</v>
      </c>
      <c r="AK148" s="50"/>
      <c r="AL148" s="57" t="n">
        <f aca="false">AK148*D148</f>
        <v>0</v>
      </c>
      <c r="AM148" s="52" t="n">
        <f aca="false">E148+G148+I148+K148+M148+O148+Q148+S148+U148+W148+Y148+AA148+AC148+AE148+AG148+AI148+AK148</f>
        <v>113</v>
      </c>
      <c r="AN148" s="58" t="n">
        <f aca="false">AM148*D148</f>
        <v>0</v>
      </c>
      <c r="AO148" s="8"/>
    </row>
    <row r="149" customFormat="false" ht="79.5" hidden="false" customHeight="true" outlineLevel="0" collapsed="false">
      <c r="A149" s="33" t="s">
        <v>328</v>
      </c>
      <c r="B149" s="81" t="s">
        <v>329</v>
      </c>
      <c r="C149" s="107" t="s">
        <v>45</v>
      </c>
      <c r="D149" s="36"/>
      <c r="E149" s="69"/>
      <c r="F149" s="38" t="n">
        <f aca="false">D149*E149</f>
        <v>0</v>
      </c>
      <c r="G149" s="39" t="n">
        <v>180</v>
      </c>
      <c r="H149" s="40" t="n">
        <f aca="false">G149*D149</f>
        <v>0</v>
      </c>
      <c r="I149" s="39"/>
      <c r="J149" s="40" t="n">
        <f aca="false">D149*I149</f>
        <v>0</v>
      </c>
      <c r="K149" s="39" t="n">
        <v>10</v>
      </c>
      <c r="L149" s="40" t="n">
        <f aca="false">K149*D149</f>
        <v>0</v>
      </c>
      <c r="M149" s="39" t="n">
        <v>25</v>
      </c>
      <c r="N149" s="43" t="n">
        <f aca="false">M149*D149</f>
        <v>0</v>
      </c>
      <c r="O149" s="39" t="n">
        <v>10</v>
      </c>
      <c r="P149" s="40" t="n">
        <f aca="false">D149*O149</f>
        <v>0</v>
      </c>
      <c r="Q149" s="44"/>
      <c r="R149" s="40" t="n">
        <f aca="false">Q149*D149</f>
        <v>0</v>
      </c>
      <c r="S149" s="39" t="n">
        <v>12</v>
      </c>
      <c r="T149" s="40" t="n">
        <f aca="false">D149*S149</f>
        <v>0</v>
      </c>
      <c r="U149" s="39" t="n">
        <v>4</v>
      </c>
      <c r="V149" s="40" t="n">
        <f aca="false">D149*U149</f>
        <v>0</v>
      </c>
      <c r="W149" s="55"/>
      <c r="X149" s="56" t="n">
        <f aca="false">W149*D149</f>
        <v>0</v>
      </c>
      <c r="Y149" s="39" t="n">
        <v>8</v>
      </c>
      <c r="Z149" s="40" t="n">
        <f aca="false">Y149*D149</f>
        <v>0</v>
      </c>
      <c r="AA149" s="48" t="n">
        <v>6</v>
      </c>
      <c r="AB149" s="40" t="n">
        <f aca="false">AA149*D149</f>
        <v>0</v>
      </c>
      <c r="AC149" s="39" t="n">
        <v>20</v>
      </c>
      <c r="AD149" s="40" t="n">
        <f aca="false">AC149*D149</f>
        <v>0</v>
      </c>
      <c r="AE149" s="39" t="n">
        <v>20</v>
      </c>
      <c r="AF149" s="40" t="n">
        <f aca="false">AE149*D149</f>
        <v>0</v>
      </c>
      <c r="AG149" s="39"/>
      <c r="AH149" s="40" t="n">
        <f aca="false">AG149*D149</f>
        <v>0</v>
      </c>
      <c r="AI149" s="39"/>
      <c r="AJ149" s="49" t="n">
        <f aca="false">AI149*D149</f>
        <v>0</v>
      </c>
      <c r="AK149" s="50" t="n">
        <v>50</v>
      </c>
      <c r="AL149" s="57" t="n">
        <f aca="false">AK149*D149</f>
        <v>0</v>
      </c>
      <c r="AM149" s="52" t="n">
        <f aca="false">E149+G149+I149+K149+M149+O149+Q149+S149+U149+W149+Y149+AA149+AC149+AE149+AG149+AI149+AK149</f>
        <v>345</v>
      </c>
      <c r="AN149" s="58" t="n">
        <f aca="false">AM149*D149</f>
        <v>0</v>
      </c>
      <c r="AO149" s="8"/>
    </row>
    <row r="150" customFormat="false" ht="26.25" hidden="false" customHeight="true" outlineLevel="0" collapsed="false">
      <c r="A150" s="33" t="s">
        <v>330</v>
      </c>
      <c r="B150" s="72" t="s">
        <v>331</v>
      </c>
      <c r="C150" s="107" t="s">
        <v>113</v>
      </c>
      <c r="D150" s="36"/>
      <c r="E150" s="76" t="n">
        <v>1</v>
      </c>
      <c r="F150" s="38" t="n">
        <f aca="false">D150*E150</f>
        <v>0</v>
      </c>
      <c r="G150" s="39" t="n">
        <v>100</v>
      </c>
      <c r="H150" s="40" t="n">
        <f aca="false">G150*D150</f>
        <v>0</v>
      </c>
      <c r="I150" s="39" t="n">
        <v>12</v>
      </c>
      <c r="J150" s="40" t="n">
        <f aca="false">D150*I150</f>
        <v>0</v>
      </c>
      <c r="K150" s="39" t="n">
        <v>15</v>
      </c>
      <c r="L150" s="40" t="n">
        <f aca="false">K150*D150</f>
        <v>0</v>
      </c>
      <c r="M150" s="39" t="n">
        <v>50</v>
      </c>
      <c r="N150" s="43" t="n">
        <f aca="false">M150*D150</f>
        <v>0</v>
      </c>
      <c r="O150" s="39" t="n">
        <v>5</v>
      </c>
      <c r="P150" s="40" t="n">
        <f aca="false">D150*O150</f>
        <v>0</v>
      </c>
      <c r="Q150" s="44" t="n">
        <v>10</v>
      </c>
      <c r="R150" s="40" t="n">
        <f aca="false">Q150*D150</f>
        <v>0</v>
      </c>
      <c r="S150" s="39" t="n">
        <v>3</v>
      </c>
      <c r="T150" s="40" t="n">
        <f aca="false">D150*S150</f>
        <v>0</v>
      </c>
      <c r="U150" s="39" t="n">
        <v>2</v>
      </c>
      <c r="V150" s="40" t="n">
        <f aca="false">D150*U150</f>
        <v>0</v>
      </c>
      <c r="W150" s="55" t="n">
        <v>1</v>
      </c>
      <c r="X150" s="56" t="n">
        <f aca="false">W150*D150</f>
        <v>0</v>
      </c>
      <c r="Y150" s="39"/>
      <c r="Z150" s="40" t="n">
        <f aca="false">Y150*D150</f>
        <v>0</v>
      </c>
      <c r="AA150" s="48" t="n">
        <v>10</v>
      </c>
      <c r="AB150" s="40" t="n">
        <f aca="false">AA150*D150</f>
        <v>0</v>
      </c>
      <c r="AC150" s="39"/>
      <c r="AD150" s="40" t="n">
        <f aca="false">AC150*D150</f>
        <v>0</v>
      </c>
      <c r="AE150" s="39" t="n">
        <v>10</v>
      </c>
      <c r="AF150" s="40" t="n">
        <f aca="false">AE150*D150</f>
        <v>0</v>
      </c>
      <c r="AG150" s="39"/>
      <c r="AH150" s="40" t="n">
        <f aca="false">AG150*D150</f>
        <v>0</v>
      </c>
      <c r="AI150" s="39" t="n">
        <v>15</v>
      </c>
      <c r="AJ150" s="49" t="n">
        <f aca="false">AI150*D150</f>
        <v>0</v>
      </c>
      <c r="AK150" s="50"/>
      <c r="AL150" s="57" t="n">
        <f aca="false">AK150*D150</f>
        <v>0</v>
      </c>
      <c r="AM150" s="52" t="n">
        <f aca="false">E150+G150+I150+K150+M150+O150+Q150+S150+U150+W150+Y150+AA150+AC150+AE150+AG150+AI150+AK150</f>
        <v>234</v>
      </c>
      <c r="AN150" s="58" t="n">
        <f aca="false">AM150*D150</f>
        <v>0</v>
      </c>
      <c r="AO150" s="8"/>
    </row>
    <row r="151" customFormat="false" ht="26.25" hidden="false" customHeight="true" outlineLevel="0" collapsed="false">
      <c r="A151" s="33" t="s">
        <v>332</v>
      </c>
      <c r="B151" s="128" t="s">
        <v>333</v>
      </c>
      <c r="C151" s="129" t="s">
        <v>113</v>
      </c>
      <c r="D151" s="36"/>
      <c r="E151" s="76"/>
      <c r="F151" s="38" t="n">
        <f aca="false">D151*E151</f>
        <v>0</v>
      </c>
      <c r="G151" s="39" t="n">
        <v>1</v>
      </c>
      <c r="H151" s="40" t="n">
        <f aca="false">G151*D151</f>
        <v>0</v>
      </c>
      <c r="I151" s="39"/>
      <c r="J151" s="40" t="n">
        <f aca="false">D151*I151</f>
        <v>0</v>
      </c>
      <c r="K151" s="39"/>
      <c r="L151" s="40" t="n">
        <f aca="false">K151*D151</f>
        <v>0</v>
      </c>
      <c r="M151" s="39" t="n">
        <v>10</v>
      </c>
      <c r="N151" s="43" t="n">
        <f aca="false">M151*D151</f>
        <v>0</v>
      </c>
      <c r="O151" s="39" t="n">
        <v>5</v>
      </c>
      <c r="P151" s="40" t="n">
        <f aca="false">D151*O151</f>
        <v>0</v>
      </c>
      <c r="Q151" s="44"/>
      <c r="R151" s="40" t="n">
        <f aca="false">Q151*D151</f>
        <v>0</v>
      </c>
      <c r="S151" s="39" t="n">
        <v>3</v>
      </c>
      <c r="T151" s="40" t="n">
        <f aca="false">D151*S151</f>
        <v>0</v>
      </c>
      <c r="U151" s="39" t="n">
        <v>2</v>
      </c>
      <c r="V151" s="40" t="n">
        <f aca="false">D151*U151</f>
        <v>0</v>
      </c>
      <c r="W151" s="55"/>
      <c r="X151" s="56" t="n">
        <f aca="false">W151*D151</f>
        <v>0</v>
      </c>
      <c r="Y151" s="39"/>
      <c r="Z151" s="40" t="n">
        <f aca="false">Y151*D151</f>
        <v>0</v>
      </c>
      <c r="AA151" s="48"/>
      <c r="AB151" s="40" t="n">
        <f aca="false">AA151*D151</f>
        <v>0</v>
      </c>
      <c r="AC151" s="39" t="n">
        <v>20</v>
      </c>
      <c r="AD151" s="40" t="n">
        <f aca="false">AC151*D151</f>
        <v>0</v>
      </c>
      <c r="AE151" s="39" t="n">
        <v>2</v>
      </c>
      <c r="AF151" s="40" t="n">
        <f aca="false">AE151*D151</f>
        <v>0</v>
      </c>
      <c r="AG151" s="39" t="n">
        <v>4</v>
      </c>
      <c r="AH151" s="40" t="n">
        <f aca="false">AG151*D151</f>
        <v>0</v>
      </c>
      <c r="AI151" s="39"/>
      <c r="AJ151" s="49" t="n">
        <f aca="false">AI151*D151</f>
        <v>0</v>
      </c>
      <c r="AK151" s="50" t="n">
        <v>5</v>
      </c>
      <c r="AL151" s="57" t="n">
        <f aca="false">AK151*D151</f>
        <v>0</v>
      </c>
      <c r="AM151" s="52" t="n">
        <f aca="false">E151+G151+I151+K151+M151+O151+Q151+S151+U151+W151+Y151+AA151+AC151+AE151+AG151+AI151+AK151</f>
        <v>52</v>
      </c>
      <c r="AN151" s="58" t="n">
        <f aca="false">AM151*D151</f>
        <v>0</v>
      </c>
      <c r="AO151" s="8"/>
    </row>
    <row r="152" customFormat="false" ht="28.5" hidden="false" customHeight="true" outlineLevel="0" collapsed="false">
      <c r="A152" s="33" t="s">
        <v>334</v>
      </c>
      <c r="B152" s="59" t="s">
        <v>335</v>
      </c>
      <c r="C152" s="129" t="s">
        <v>113</v>
      </c>
      <c r="D152" s="36"/>
      <c r="E152" s="76"/>
      <c r="F152" s="38" t="n">
        <f aca="false">D152*E152</f>
        <v>0</v>
      </c>
      <c r="G152" s="39" t="n">
        <v>1</v>
      </c>
      <c r="H152" s="40" t="n">
        <f aca="false">G152*D152</f>
        <v>0</v>
      </c>
      <c r="I152" s="39"/>
      <c r="J152" s="40" t="n">
        <f aca="false">D152*I152</f>
        <v>0</v>
      </c>
      <c r="K152" s="39"/>
      <c r="L152" s="40" t="n">
        <f aca="false">K152*D152</f>
        <v>0</v>
      </c>
      <c r="M152" s="39"/>
      <c r="N152" s="43" t="n">
        <f aca="false">M152*D152</f>
        <v>0</v>
      </c>
      <c r="O152" s="39"/>
      <c r="P152" s="40" t="n">
        <f aca="false">D152*O152</f>
        <v>0</v>
      </c>
      <c r="Q152" s="44"/>
      <c r="R152" s="40" t="n">
        <f aca="false">Q152*D152</f>
        <v>0</v>
      </c>
      <c r="S152" s="39" t="n">
        <v>2</v>
      </c>
      <c r="T152" s="40" t="n">
        <f aca="false">D152*S152</f>
        <v>0</v>
      </c>
      <c r="U152" s="39"/>
      <c r="V152" s="40" t="n">
        <f aca="false">D152*U152</f>
        <v>0</v>
      </c>
      <c r="W152" s="55"/>
      <c r="X152" s="56" t="n">
        <f aca="false">W152*D152</f>
        <v>0</v>
      </c>
      <c r="Y152" s="39"/>
      <c r="Z152" s="40" t="n">
        <f aca="false">Y152*D152</f>
        <v>0</v>
      </c>
      <c r="AA152" s="48"/>
      <c r="AB152" s="40" t="n">
        <f aca="false">AA152*D152</f>
        <v>0</v>
      </c>
      <c r="AC152" s="39"/>
      <c r="AD152" s="40" t="n">
        <f aca="false">AC152*D152</f>
        <v>0</v>
      </c>
      <c r="AE152" s="39"/>
      <c r="AF152" s="40" t="n">
        <f aca="false">AE152*D152</f>
        <v>0</v>
      </c>
      <c r="AG152" s="39"/>
      <c r="AH152" s="40" t="n">
        <f aca="false">AG152*D152</f>
        <v>0</v>
      </c>
      <c r="AI152" s="39"/>
      <c r="AJ152" s="49" t="n">
        <f aca="false">AI152*D152</f>
        <v>0</v>
      </c>
      <c r="AK152" s="50"/>
      <c r="AL152" s="57" t="n">
        <f aca="false">AK152*D152</f>
        <v>0</v>
      </c>
      <c r="AM152" s="52" t="n">
        <f aca="false">E152+G152+I152+K152+M152+O152+Q152+S152+U152+W152+Y152+AA152+AC152+AE152+AG152+AI152+AK152</f>
        <v>3</v>
      </c>
      <c r="AN152" s="58" t="n">
        <f aca="false">AM152*D152</f>
        <v>0</v>
      </c>
      <c r="AO152" s="8"/>
    </row>
    <row r="153" customFormat="false" ht="30.75" hidden="false" customHeight="true" outlineLevel="0" collapsed="false">
      <c r="A153" s="33" t="s">
        <v>336</v>
      </c>
      <c r="B153" s="54" t="s">
        <v>337</v>
      </c>
      <c r="C153" s="129" t="s">
        <v>113</v>
      </c>
      <c r="D153" s="36"/>
      <c r="E153" s="76"/>
      <c r="F153" s="38" t="n">
        <f aca="false">D153*E153</f>
        <v>0</v>
      </c>
      <c r="G153" s="39" t="n">
        <v>20</v>
      </c>
      <c r="H153" s="40" t="n">
        <f aca="false">G153*D153</f>
        <v>0</v>
      </c>
      <c r="I153" s="39" t="n">
        <v>2</v>
      </c>
      <c r="J153" s="40" t="n">
        <f aca="false">D153*I153</f>
        <v>0</v>
      </c>
      <c r="K153" s="39"/>
      <c r="L153" s="40" t="n">
        <f aca="false">K153*D153</f>
        <v>0</v>
      </c>
      <c r="M153" s="39" t="n">
        <v>2</v>
      </c>
      <c r="N153" s="43" t="n">
        <f aca="false">M153*D153</f>
        <v>0</v>
      </c>
      <c r="O153" s="39" t="n">
        <v>4</v>
      </c>
      <c r="P153" s="40" t="n">
        <f aca="false">D153*O153</f>
        <v>0</v>
      </c>
      <c r="Q153" s="44"/>
      <c r="R153" s="40" t="n">
        <f aca="false">Q153*D153</f>
        <v>0</v>
      </c>
      <c r="S153" s="39" t="n">
        <v>1</v>
      </c>
      <c r="T153" s="40" t="n">
        <f aca="false">D153*S153</f>
        <v>0</v>
      </c>
      <c r="U153" s="39"/>
      <c r="V153" s="40" t="n">
        <f aca="false">D153*U153</f>
        <v>0</v>
      </c>
      <c r="W153" s="55"/>
      <c r="X153" s="56" t="n">
        <f aca="false">W153*D153</f>
        <v>0</v>
      </c>
      <c r="Y153" s="39" t="n">
        <v>2</v>
      </c>
      <c r="Z153" s="40" t="n">
        <f aca="false">Y153*D153</f>
        <v>0</v>
      </c>
      <c r="AA153" s="48" t="n">
        <v>1</v>
      </c>
      <c r="AB153" s="40" t="n">
        <f aca="false">AA153*D153</f>
        <v>0</v>
      </c>
      <c r="AC153" s="39"/>
      <c r="AD153" s="40" t="n">
        <f aca="false">AC153*D153</f>
        <v>0</v>
      </c>
      <c r="AE153" s="39"/>
      <c r="AF153" s="40" t="n">
        <f aca="false">AE153*D153</f>
        <v>0</v>
      </c>
      <c r="AG153" s="39"/>
      <c r="AH153" s="40" t="n">
        <f aca="false">AG153*D153</f>
        <v>0</v>
      </c>
      <c r="AI153" s="39"/>
      <c r="AJ153" s="49" t="n">
        <f aca="false">AI153*D153</f>
        <v>0</v>
      </c>
      <c r="AK153" s="50" t="n">
        <v>5</v>
      </c>
      <c r="AL153" s="57" t="n">
        <f aca="false">AK153*D153</f>
        <v>0</v>
      </c>
      <c r="AM153" s="52" t="n">
        <f aca="false">E153+G153+I153+K153+M153+O153+Q153+S153+U153+W153+Y153+AA153+AC153+AE153+AG153+AI153+AK153</f>
        <v>37</v>
      </c>
      <c r="AN153" s="58" t="n">
        <f aca="false">AM153*D153</f>
        <v>0</v>
      </c>
      <c r="AO153" s="8"/>
    </row>
    <row r="154" customFormat="false" ht="30.75" hidden="false" customHeight="true" outlineLevel="0" collapsed="false">
      <c r="A154" s="33" t="s">
        <v>338</v>
      </c>
      <c r="B154" s="54" t="s">
        <v>339</v>
      </c>
      <c r="C154" s="129" t="s">
        <v>113</v>
      </c>
      <c r="D154" s="36"/>
      <c r="E154" s="76"/>
      <c r="F154" s="38" t="n">
        <f aca="false">D154*E154</f>
        <v>0</v>
      </c>
      <c r="G154" s="39" t="n">
        <v>2</v>
      </c>
      <c r="H154" s="40" t="n">
        <f aca="false">G154*D154</f>
        <v>0</v>
      </c>
      <c r="I154" s="39"/>
      <c r="J154" s="40" t="n">
        <f aca="false">D154*I154</f>
        <v>0</v>
      </c>
      <c r="K154" s="39"/>
      <c r="L154" s="40" t="n">
        <f aca="false">K154*D154</f>
        <v>0</v>
      </c>
      <c r="M154" s="39" t="n">
        <v>2</v>
      </c>
      <c r="N154" s="43" t="n">
        <f aca="false">M154*D154</f>
        <v>0</v>
      </c>
      <c r="O154" s="39"/>
      <c r="P154" s="40" t="n">
        <f aca="false">D154*O154</f>
        <v>0</v>
      </c>
      <c r="Q154" s="44"/>
      <c r="R154" s="40" t="n">
        <f aca="false">Q154*D154</f>
        <v>0</v>
      </c>
      <c r="S154" s="99" t="n">
        <v>2</v>
      </c>
      <c r="T154" s="40" t="n">
        <f aca="false">D154*S154</f>
        <v>0</v>
      </c>
      <c r="U154" s="39"/>
      <c r="V154" s="40" t="n">
        <f aca="false">D154*U154</f>
        <v>0</v>
      </c>
      <c r="W154" s="55"/>
      <c r="X154" s="56" t="n">
        <f aca="false">W154*D154</f>
        <v>0</v>
      </c>
      <c r="Y154" s="39"/>
      <c r="Z154" s="40" t="n">
        <f aca="false">Y154*D154</f>
        <v>0</v>
      </c>
      <c r="AA154" s="48"/>
      <c r="AB154" s="40" t="n">
        <f aca="false">AA154*D154</f>
        <v>0</v>
      </c>
      <c r="AC154" s="39"/>
      <c r="AD154" s="40" t="n">
        <f aca="false">AC154*D154</f>
        <v>0</v>
      </c>
      <c r="AE154" s="39" t="n">
        <v>2</v>
      </c>
      <c r="AF154" s="40" t="n">
        <f aca="false">AE154*D154</f>
        <v>0</v>
      </c>
      <c r="AG154" s="39"/>
      <c r="AH154" s="40" t="n">
        <f aca="false">AG154*D154</f>
        <v>0</v>
      </c>
      <c r="AI154" s="39"/>
      <c r="AJ154" s="49" t="n">
        <f aca="false">AI154*D154</f>
        <v>0</v>
      </c>
      <c r="AK154" s="50"/>
      <c r="AL154" s="57" t="n">
        <f aca="false">AK154*D154</f>
        <v>0</v>
      </c>
      <c r="AM154" s="52" t="n">
        <f aca="false">E154+G154+I154+K154+M154+O154+Q154+S154+U154+W154+Y154+AA154+AC154+AE154+AG154+AI154+AK154</f>
        <v>8</v>
      </c>
      <c r="AN154" s="58" t="n">
        <f aca="false">AM154*D154</f>
        <v>0</v>
      </c>
      <c r="AO154" s="8"/>
    </row>
    <row r="155" customFormat="false" ht="18" hidden="false" customHeight="true" outlineLevel="0" collapsed="false">
      <c r="A155" s="33" t="s">
        <v>340</v>
      </c>
      <c r="B155" s="130" t="s">
        <v>341</v>
      </c>
      <c r="C155" s="129" t="s">
        <v>113</v>
      </c>
      <c r="D155" s="36"/>
      <c r="E155" s="76"/>
      <c r="F155" s="38" t="n">
        <f aca="false">D155*E155</f>
        <v>0</v>
      </c>
      <c r="G155" s="39"/>
      <c r="H155" s="40" t="n">
        <f aca="false">G155*D155</f>
        <v>0</v>
      </c>
      <c r="I155" s="39"/>
      <c r="J155" s="40" t="n">
        <f aca="false">D155*I155</f>
        <v>0</v>
      </c>
      <c r="K155" s="39"/>
      <c r="L155" s="40" t="n">
        <f aca="false">K155*D155</f>
        <v>0</v>
      </c>
      <c r="M155" s="39" t="n">
        <v>1</v>
      </c>
      <c r="N155" s="43" t="n">
        <f aca="false">M155*D155</f>
        <v>0</v>
      </c>
      <c r="O155" s="39"/>
      <c r="P155" s="40" t="n">
        <f aca="false">D155*O155</f>
        <v>0</v>
      </c>
      <c r="Q155" s="131"/>
      <c r="R155" s="40" t="n">
        <f aca="false">Q155*D155</f>
        <v>0</v>
      </c>
      <c r="S155" s="44"/>
      <c r="T155" s="40" t="n">
        <f aca="false">D155*S155</f>
        <v>0</v>
      </c>
      <c r="U155" s="39"/>
      <c r="V155" s="40" t="n">
        <f aca="false">D155*U155</f>
        <v>0</v>
      </c>
      <c r="W155" s="55"/>
      <c r="X155" s="56" t="n">
        <f aca="false">W155*D155</f>
        <v>0</v>
      </c>
      <c r="Y155" s="39"/>
      <c r="Z155" s="40" t="n">
        <f aca="false">Y155*D155</f>
        <v>0</v>
      </c>
      <c r="AA155" s="48" t="n">
        <v>1</v>
      </c>
      <c r="AB155" s="40" t="n">
        <f aca="false">AA155*D155</f>
        <v>0</v>
      </c>
      <c r="AC155" s="39" t="n">
        <v>5</v>
      </c>
      <c r="AD155" s="40" t="n">
        <f aca="false">AC155*D155</f>
        <v>0</v>
      </c>
      <c r="AE155" s="39"/>
      <c r="AF155" s="40" t="n">
        <f aca="false">AE155*D155</f>
        <v>0</v>
      </c>
      <c r="AG155" s="39"/>
      <c r="AH155" s="40" t="n">
        <f aca="false">AG155*D155</f>
        <v>0</v>
      </c>
      <c r="AI155" s="39" t="n">
        <v>2</v>
      </c>
      <c r="AJ155" s="49" t="n">
        <f aca="false">AI155*D155</f>
        <v>0</v>
      </c>
      <c r="AK155" s="50"/>
      <c r="AL155" s="57" t="n">
        <f aca="false">AK155*D155</f>
        <v>0</v>
      </c>
      <c r="AM155" s="52" t="n">
        <f aca="false">E155+G155+I155+K155+M155+O155+Q155+S155+U155+W155+Y155+AA155+AC155+AE155+AG155+AI155+AK155</f>
        <v>9</v>
      </c>
      <c r="AN155" s="58" t="n">
        <f aca="false">AM155*D155</f>
        <v>0</v>
      </c>
      <c r="AO155" s="8"/>
    </row>
    <row r="156" customFormat="false" ht="20.25" hidden="false" customHeight="true" outlineLevel="0" collapsed="false">
      <c r="A156" s="33" t="s">
        <v>342</v>
      </c>
      <c r="B156" s="77" t="s">
        <v>343</v>
      </c>
      <c r="C156" s="129" t="s">
        <v>113</v>
      </c>
      <c r="D156" s="36"/>
      <c r="E156" s="76"/>
      <c r="F156" s="38" t="n">
        <f aca="false">D156*E156</f>
        <v>0</v>
      </c>
      <c r="G156" s="39"/>
      <c r="H156" s="40" t="n">
        <f aca="false">G156*D156</f>
        <v>0</v>
      </c>
      <c r="I156" s="39"/>
      <c r="J156" s="40" t="n">
        <f aca="false">D156*I156</f>
        <v>0</v>
      </c>
      <c r="K156" s="39"/>
      <c r="L156" s="40" t="n">
        <f aca="false">K156*D156</f>
        <v>0</v>
      </c>
      <c r="M156" s="39" t="n">
        <v>1</v>
      </c>
      <c r="N156" s="43" t="n">
        <f aca="false">M156*D156</f>
        <v>0</v>
      </c>
      <c r="O156" s="39"/>
      <c r="P156" s="40" t="n">
        <f aca="false">D156*O156</f>
        <v>0</v>
      </c>
      <c r="Q156" s="131"/>
      <c r="R156" s="40" t="n">
        <f aca="false">Q156*D156</f>
        <v>0</v>
      </c>
      <c r="S156" s="44"/>
      <c r="T156" s="40" t="n">
        <f aca="false">D156*S156</f>
        <v>0</v>
      </c>
      <c r="U156" s="39"/>
      <c r="V156" s="40" t="n">
        <f aca="false">D156*U156</f>
        <v>0</v>
      </c>
      <c r="W156" s="55"/>
      <c r="X156" s="56" t="n">
        <f aca="false">W156*D156</f>
        <v>0</v>
      </c>
      <c r="Y156" s="39"/>
      <c r="Z156" s="40" t="n">
        <f aca="false">Y156*D156</f>
        <v>0</v>
      </c>
      <c r="AA156" s="48" t="n">
        <v>1</v>
      </c>
      <c r="AB156" s="40" t="n">
        <f aca="false">AA156*D156</f>
        <v>0</v>
      </c>
      <c r="AC156" s="39"/>
      <c r="AD156" s="40" t="n">
        <f aca="false">AC156*D156</f>
        <v>0</v>
      </c>
      <c r="AE156" s="39"/>
      <c r="AF156" s="40" t="n">
        <f aca="false">AE156*D156</f>
        <v>0</v>
      </c>
      <c r="AG156" s="39"/>
      <c r="AH156" s="40" t="n">
        <f aca="false">AG156*D156</f>
        <v>0</v>
      </c>
      <c r="AI156" s="39"/>
      <c r="AJ156" s="49" t="n">
        <f aca="false">AI156*D156</f>
        <v>0</v>
      </c>
      <c r="AK156" s="50"/>
      <c r="AL156" s="57" t="n">
        <f aca="false">AK156*D156</f>
        <v>0</v>
      </c>
      <c r="AM156" s="52" t="n">
        <f aca="false">E156+G156+I156+K156+M156+O156+Q156+S156+U156+W156+Y156+AA156+AC156+AE156+AG156+AI156+AK156</f>
        <v>2</v>
      </c>
      <c r="AN156" s="58" t="n">
        <f aca="false">AM156*D156</f>
        <v>0</v>
      </c>
      <c r="AO156" s="8"/>
    </row>
    <row r="157" customFormat="false" ht="24.75" hidden="false" customHeight="true" outlineLevel="0" collapsed="false">
      <c r="A157" s="33" t="s">
        <v>344</v>
      </c>
      <c r="B157" s="80" t="s">
        <v>345</v>
      </c>
      <c r="C157" s="129" t="s">
        <v>113</v>
      </c>
      <c r="D157" s="36"/>
      <c r="E157" s="76"/>
      <c r="F157" s="38" t="n">
        <f aca="false">D157*E157</f>
        <v>0</v>
      </c>
      <c r="G157" s="39"/>
      <c r="H157" s="40" t="n">
        <f aca="false">G157*D157</f>
        <v>0</v>
      </c>
      <c r="I157" s="39"/>
      <c r="J157" s="40" t="n">
        <f aca="false">D157*I157</f>
        <v>0</v>
      </c>
      <c r="K157" s="39"/>
      <c r="L157" s="40" t="n">
        <f aca="false">K157*D157</f>
        <v>0</v>
      </c>
      <c r="M157" s="39" t="n">
        <v>50</v>
      </c>
      <c r="N157" s="43" t="n">
        <f aca="false">M157*D157</f>
        <v>0</v>
      </c>
      <c r="O157" s="39"/>
      <c r="P157" s="40" t="n">
        <f aca="false">D157*O157</f>
        <v>0</v>
      </c>
      <c r="Q157" s="131"/>
      <c r="R157" s="40" t="n">
        <f aca="false">Q157*D157</f>
        <v>0</v>
      </c>
      <c r="S157" s="44"/>
      <c r="T157" s="40" t="n">
        <f aca="false">D157*S157</f>
        <v>0</v>
      </c>
      <c r="U157" s="39"/>
      <c r="V157" s="40" t="n">
        <f aca="false">D157*U157</f>
        <v>0</v>
      </c>
      <c r="W157" s="55"/>
      <c r="X157" s="56" t="n">
        <f aca="false">W157*D157</f>
        <v>0</v>
      </c>
      <c r="Y157" s="39"/>
      <c r="Z157" s="40" t="n">
        <f aca="false">Y157*D157</f>
        <v>0</v>
      </c>
      <c r="AA157" s="48"/>
      <c r="AB157" s="40" t="n">
        <f aca="false">AA157*D157</f>
        <v>0</v>
      </c>
      <c r="AC157" s="39"/>
      <c r="AD157" s="40" t="n">
        <f aca="false">AC157*D157</f>
        <v>0</v>
      </c>
      <c r="AE157" s="39"/>
      <c r="AF157" s="40" t="n">
        <f aca="false">AE157*D157</f>
        <v>0</v>
      </c>
      <c r="AG157" s="39"/>
      <c r="AH157" s="40" t="n">
        <f aca="false">AG157*D157</f>
        <v>0</v>
      </c>
      <c r="AI157" s="39"/>
      <c r="AJ157" s="49" t="n">
        <f aca="false">AI157*D157</f>
        <v>0</v>
      </c>
      <c r="AK157" s="50" t="n">
        <v>5</v>
      </c>
      <c r="AL157" s="57" t="n">
        <f aca="false">AK157*D157</f>
        <v>0</v>
      </c>
      <c r="AM157" s="52" t="n">
        <f aca="false">E157+G157+I157+K157+M157+O157+Q157+S157+U157+W157+Y157+AA157+AC157+AE157+AG157+AI157+AK157</f>
        <v>55</v>
      </c>
      <c r="AN157" s="58" t="n">
        <f aca="false">AM157*D157</f>
        <v>0</v>
      </c>
      <c r="AO157" s="8"/>
    </row>
    <row r="158" customFormat="false" ht="26.25" hidden="false" customHeight="true" outlineLevel="0" collapsed="false">
      <c r="A158" s="33" t="s">
        <v>346</v>
      </c>
      <c r="B158" s="63" t="s">
        <v>347</v>
      </c>
      <c r="C158" s="129" t="s">
        <v>45</v>
      </c>
      <c r="D158" s="36"/>
      <c r="E158" s="76"/>
      <c r="F158" s="38" t="n">
        <f aca="false">D158*E158</f>
        <v>0</v>
      </c>
      <c r="G158" s="39" t="n">
        <v>4</v>
      </c>
      <c r="H158" s="40" t="n">
        <f aca="false">G158*D158</f>
        <v>0</v>
      </c>
      <c r="I158" s="39"/>
      <c r="J158" s="40" t="n">
        <f aca="false">D158*I158</f>
        <v>0</v>
      </c>
      <c r="K158" s="39"/>
      <c r="L158" s="40" t="n">
        <f aca="false">K158*D158</f>
        <v>0</v>
      </c>
      <c r="M158" s="39"/>
      <c r="N158" s="43" t="n">
        <f aca="false">M158*D158</f>
        <v>0</v>
      </c>
      <c r="O158" s="39"/>
      <c r="P158" s="40" t="n">
        <f aca="false">D158*O158</f>
        <v>0</v>
      </c>
      <c r="Q158" s="131"/>
      <c r="R158" s="40" t="n">
        <f aca="false">Q158*D158</f>
        <v>0</v>
      </c>
      <c r="S158" s="44"/>
      <c r="T158" s="40" t="n">
        <f aca="false">D158*S158</f>
        <v>0</v>
      </c>
      <c r="U158" s="39"/>
      <c r="V158" s="40" t="n">
        <f aca="false">D158*U158</f>
        <v>0</v>
      </c>
      <c r="W158" s="55"/>
      <c r="X158" s="56" t="n">
        <f aca="false">W158*D158</f>
        <v>0</v>
      </c>
      <c r="Y158" s="39"/>
      <c r="Z158" s="40" t="n">
        <f aca="false">Y158*D158</f>
        <v>0</v>
      </c>
      <c r="AA158" s="48"/>
      <c r="AB158" s="40" t="n">
        <f aca="false">AA158*D158</f>
        <v>0</v>
      </c>
      <c r="AC158" s="39"/>
      <c r="AD158" s="40" t="n">
        <f aca="false">AC158*D158</f>
        <v>0</v>
      </c>
      <c r="AE158" s="39"/>
      <c r="AF158" s="40" t="n">
        <f aca="false">AE158*D158</f>
        <v>0</v>
      </c>
      <c r="AG158" s="39"/>
      <c r="AH158" s="40" t="n">
        <f aca="false">AG158*D158</f>
        <v>0</v>
      </c>
      <c r="AI158" s="39" t="n">
        <v>2</v>
      </c>
      <c r="AJ158" s="49" t="n">
        <f aca="false">AI158*D158</f>
        <v>0</v>
      </c>
      <c r="AK158" s="50"/>
      <c r="AL158" s="57" t="n">
        <f aca="false">AK158*D158</f>
        <v>0</v>
      </c>
      <c r="AM158" s="52" t="n">
        <f aca="false">E158+G158+I158+K158+M158+O158+Q158+S158+U158+W158+Y158+AA158+AC158+AE158+AG158+AI158+AK158</f>
        <v>6</v>
      </c>
      <c r="AN158" s="58" t="n">
        <f aca="false">AM158*D158</f>
        <v>0</v>
      </c>
      <c r="AO158" s="8"/>
    </row>
    <row r="159" customFormat="false" ht="26.25" hidden="false" customHeight="true" outlineLevel="0" collapsed="false">
      <c r="A159" s="33" t="s">
        <v>348</v>
      </c>
      <c r="B159" s="77" t="s">
        <v>349</v>
      </c>
      <c r="C159" s="129" t="s">
        <v>45</v>
      </c>
      <c r="D159" s="36"/>
      <c r="E159" s="76"/>
      <c r="F159" s="38" t="n">
        <f aca="false">D159*E159</f>
        <v>0</v>
      </c>
      <c r="G159" s="39" t="n">
        <v>4</v>
      </c>
      <c r="H159" s="40" t="n">
        <f aca="false">G159*D159</f>
        <v>0</v>
      </c>
      <c r="I159" s="39"/>
      <c r="J159" s="40" t="n">
        <f aca="false">D159*I159</f>
        <v>0</v>
      </c>
      <c r="K159" s="39" t="n">
        <v>2</v>
      </c>
      <c r="L159" s="40" t="n">
        <f aca="false">K159*D159</f>
        <v>0</v>
      </c>
      <c r="M159" s="39"/>
      <c r="N159" s="43" t="n">
        <f aca="false">M159*D159</f>
        <v>0</v>
      </c>
      <c r="O159" s="39"/>
      <c r="P159" s="40" t="n">
        <f aca="false">D159*O159</f>
        <v>0</v>
      </c>
      <c r="Q159" s="131"/>
      <c r="R159" s="40" t="n">
        <f aca="false">Q159*D159</f>
        <v>0</v>
      </c>
      <c r="S159" s="44"/>
      <c r="T159" s="40" t="n">
        <f aca="false">D159*S159</f>
        <v>0</v>
      </c>
      <c r="U159" s="39"/>
      <c r="V159" s="40" t="n">
        <f aca="false">D159*U159</f>
        <v>0</v>
      </c>
      <c r="W159" s="55"/>
      <c r="X159" s="56" t="n">
        <f aca="false">W159*D159</f>
        <v>0</v>
      </c>
      <c r="Y159" s="39"/>
      <c r="Z159" s="40" t="n">
        <f aca="false">Y159*D159</f>
        <v>0</v>
      </c>
      <c r="AA159" s="48"/>
      <c r="AB159" s="40" t="n">
        <f aca="false">AA159*D159</f>
        <v>0</v>
      </c>
      <c r="AC159" s="39"/>
      <c r="AD159" s="40" t="n">
        <f aca="false">AC159*D159</f>
        <v>0</v>
      </c>
      <c r="AE159" s="39"/>
      <c r="AF159" s="40" t="n">
        <f aca="false">AE159*D159</f>
        <v>0</v>
      </c>
      <c r="AG159" s="39"/>
      <c r="AH159" s="40" t="n">
        <f aca="false">AG159*D159</f>
        <v>0</v>
      </c>
      <c r="AI159" s="39" t="n">
        <v>2</v>
      </c>
      <c r="AJ159" s="49" t="n">
        <f aca="false">AI159*D159</f>
        <v>0</v>
      </c>
      <c r="AK159" s="50"/>
      <c r="AL159" s="57" t="n">
        <f aca="false">AK159*D159</f>
        <v>0</v>
      </c>
      <c r="AM159" s="52" t="n">
        <f aca="false">E159+G159+I159+K159+M159+O159+Q159+S159+U159+W159+Y159+AA159+AC159+AE159+AG159+AI159+AK159</f>
        <v>8</v>
      </c>
      <c r="AN159" s="58" t="n">
        <f aca="false">AM159*D159</f>
        <v>0</v>
      </c>
      <c r="AO159" s="8"/>
    </row>
    <row r="160" customFormat="false" ht="26.25" hidden="false" customHeight="true" outlineLevel="0" collapsed="false">
      <c r="A160" s="33" t="s">
        <v>350</v>
      </c>
      <c r="B160" s="54" t="s">
        <v>351</v>
      </c>
      <c r="C160" s="129" t="s">
        <v>45</v>
      </c>
      <c r="D160" s="36"/>
      <c r="E160" s="76"/>
      <c r="F160" s="38" t="n">
        <f aca="false">D160*E160</f>
        <v>0</v>
      </c>
      <c r="G160" s="39" t="n">
        <v>4</v>
      </c>
      <c r="H160" s="40" t="n">
        <f aca="false">G160*D160</f>
        <v>0</v>
      </c>
      <c r="I160" s="39" t="n">
        <v>2</v>
      </c>
      <c r="J160" s="40" t="n">
        <f aca="false">D160*I160</f>
        <v>0</v>
      </c>
      <c r="K160" s="39"/>
      <c r="L160" s="40" t="n">
        <f aca="false">K160*D160</f>
        <v>0</v>
      </c>
      <c r="M160" s="39"/>
      <c r="N160" s="43" t="n">
        <f aca="false">M160*D160</f>
        <v>0</v>
      </c>
      <c r="O160" s="39" t="n">
        <v>2</v>
      </c>
      <c r="P160" s="40" t="n">
        <f aca="false">D160*O160</f>
        <v>0</v>
      </c>
      <c r="Q160" s="131"/>
      <c r="R160" s="40" t="n">
        <f aca="false">Q160*D160</f>
        <v>0</v>
      </c>
      <c r="S160" s="44"/>
      <c r="T160" s="40" t="n">
        <f aca="false">D160*S160</f>
        <v>0</v>
      </c>
      <c r="U160" s="39"/>
      <c r="V160" s="40" t="n">
        <f aca="false">D160*U160</f>
        <v>0</v>
      </c>
      <c r="W160" s="55"/>
      <c r="X160" s="56" t="n">
        <f aca="false">W160*D160</f>
        <v>0</v>
      </c>
      <c r="Y160" s="39"/>
      <c r="Z160" s="40" t="n">
        <f aca="false">Y160*D160</f>
        <v>0</v>
      </c>
      <c r="AA160" s="48"/>
      <c r="AB160" s="40" t="n">
        <f aca="false">AA160*D160</f>
        <v>0</v>
      </c>
      <c r="AC160" s="39"/>
      <c r="AD160" s="40" t="n">
        <f aca="false">AC160*D160</f>
        <v>0</v>
      </c>
      <c r="AE160" s="39"/>
      <c r="AF160" s="40" t="n">
        <f aca="false">AE160*D160</f>
        <v>0</v>
      </c>
      <c r="AG160" s="39"/>
      <c r="AH160" s="40" t="n">
        <f aca="false">AG160*D160</f>
        <v>0</v>
      </c>
      <c r="AI160" s="39" t="n">
        <v>2</v>
      </c>
      <c r="AJ160" s="49" t="n">
        <f aca="false">AI160*D160</f>
        <v>0</v>
      </c>
      <c r="AK160" s="50"/>
      <c r="AL160" s="57" t="n">
        <f aca="false">AK160*D160</f>
        <v>0</v>
      </c>
      <c r="AM160" s="52" t="n">
        <f aca="false">E160+G160+I160+K160+M160+O160+Q160+S160+U160+W160+Y160+AA160+AC160+AE160+AG160+AI160+AK160</f>
        <v>10</v>
      </c>
      <c r="AN160" s="58" t="n">
        <f aca="false">AM160*D160</f>
        <v>0</v>
      </c>
      <c r="AO160" s="8"/>
    </row>
    <row r="161" customFormat="false" ht="25.5" hidden="false" customHeight="false" outlineLevel="0" collapsed="false">
      <c r="A161" s="33" t="s">
        <v>352</v>
      </c>
      <c r="B161" s="72" t="s">
        <v>353</v>
      </c>
      <c r="C161" s="129" t="s">
        <v>45</v>
      </c>
      <c r="D161" s="36"/>
      <c r="E161" s="76"/>
      <c r="F161" s="38" t="n">
        <f aca="false">D161*E161</f>
        <v>0</v>
      </c>
      <c r="G161" s="39" t="n">
        <v>4</v>
      </c>
      <c r="H161" s="40" t="n">
        <f aca="false">G161*D161</f>
        <v>0</v>
      </c>
      <c r="I161" s="39"/>
      <c r="J161" s="40" t="n">
        <f aca="false">D161*I161</f>
        <v>0</v>
      </c>
      <c r="K161" s="39"/>
      <c r="L161" s="40" t="n">
        <f aca="false">K161*D161</f>
        <v>0</v>
      </c>
      <c r="M161" s="39"/>
      <c r="N161" s="43" t="n">
        <f aca="false">M161*D161</f>
        <v>0</v>
      </c>
      <c r="O161" s="39" t="n">
        <v>2</v>
      </c>
      <c r="P161" s="40" t="n">
        <f aca="false">D161*O161</f>
        <v>0</v>
      </c>
      <c r="Q161" s="131"/>
      <c r="R161" s="40" t="n">
        <f aca="false">Q161*D161</f>
        <v>0</v>
      </c>
      <c r="S161" s="44"/>
      <c r="T161" s="40" t="n">
        <f aca="false">D161*S161</f>
        <v>0</v>
      </c>
      <c r="U161" s="39"/>
      <c r="V161" s="40" t="n">
        <f aca="false">D161*U161</f>
        <v>0</v>
      </c>
      <c r="W161" s="55"/>
      <c r="X161" s="56" t="n">
        <f aca="false">W161*D161</f>
        <v>0</v>
      </c>
      <c r="Y161" s="39"/>
      <c r="Z161" s="40" t="n">
        <f aca="false">Y161*D161</f>
        <v>0</v>
      </c>
      <c r="AA161" s="48"/>
      <c r="AB161" s="40" t="n">
        <f aca="false">AA161*D161</f>
        <v>0</v>
      </c>
      <c r="AC161" s="39"/>
      <c r="AD161" s="40" t="n">
        <f aca="false">AC161*D161</f>
        <v>0</v>
      </c>
      <c r="AE161" s="39"/>
      <c r="AF161" s="40" t="n">
        <f aca="false">AE161*D161</f>
        <v>0</v>
      </c>
      <c r="AG161" s="39"/>
      <c r="AH161" s="40" t="n">
        <f aca="false">AG161*D161</f>
        <v>0</v>
      </c>
      <c r="AI161" s="39"/>
      <c r="AJ161" s="49" t="n">
        <f aca="false">AI161*D161</f>
        <v>0</v>
      </c>
      <c r="AK161" s="50"/>
      <c r="AL161" s="57" t="n">
        <f aca="false">AK161*D161</f>
        <v>0</v>
      </c>
      <c r="AM161" s="52" t="n">
        <f aca="false">E161+G161+I161+K161+M161+O161+Q161+S161+U161+W161+Y161+AA161+AC161+AE161+AG161+AI161+AK161</f>
        <v>6</v>
      </c>
      <c r="AN161" s="58" t="n">
        <f aca="false">AM161*D161</f>
        <v>0</v>
      </c>
      <c r="AO161" s="8"/>
    </row>
    <row r="162" customFormat="false" ht="14.25" hidden="false" customHeight="false" outlineLevel="0" collapsed="false">
      <c r="A162" s="33" t="s">
        <v>354</v>
      </c>
      <c r="B162" s="96" t="s">
        <v>355</v>
      </c>
      <c r="C162" s="129" t="s">
        <v>45</v>
      </c>
      <c r="D162" s="36"/>
      <c r="E162" s="76"/>
      <c r="F162" s="38" t="n">
        <f aca="false">D162*E162</f>
        <v>0</v>
      </c>
      <c r="G162" s="39"/>
      <c r="H162" s="40" t="n">
        <f aca="false">G162*D162</f>
        <v>0</v>
      </c>
      <c r="I162" s="39"/>
      <c r="J162" s="40" t="n">
        <f aca="false">D162*I162</f>
        <v>0</v>
      </c>
      <c r="K162" s="39"/>
      <c r="L162" s="40" t="n">
        <f aca="false">K162*D162</f>
        <v>0</v>
      </c>
      <c r="M162" s="39"/>
      <c r="N162" s="43" t="n">
        <f aca="false">M162*D162</f>
        <v>0</v>
      </c>
      <c r="O162" s="39"/>
      <c r="P162" s="40" t="n">
        <f aca="false">D162*O162</f>
        <v>0</v>
      </c>
      <c r="Q162" s="131"/>
      <c r="R162" s="40" t="n">
        <f aca="false">Q162*D162</f>
        <v>0</v>
      </c>
      <c r="S162" s="44" t="n">
        <v>3</v>
      </c>
      <c r="T162" s="40" t="n">
        <f aca="false">D162*S162</f>
        <v>0</v>
      </c>
      <c r="U162" s="39"/>
      <c r="V162" s="40" t="n">
        <f aca="false">D162*U162</f>
        <v>0</v>
      </c>
      <c r="W162" s="55"/>
      <c r="X162" s="56" t="n">
        <f aca="false">W162*D162</f>
        <v>0</v>
      </c>
      <c r="Y162" s="39"/>
      <c r="Z162" s="40" t="n">
        <f aca="false">Y162*D162</f>
        <v>0</v>
      </c>
      <c r="AA162" s="48"/>
      <c r="AB162" s="40" t="n">
        <f aca="false">AA162*D162</f>
        <v>0</v>
      </c>
      <c r="AC162" s="39"/>
      <c r="AD162" s="40" t="n">
        <f aca="false">AC162*D162</f>
        <v>0</v>
      </c>
      <c r="AE162" s="39"/>
      <c r="AF162" s="40" t="n">
        <f aca="false">AE162*D162</f>
        <v>0</v>
      </c>
      <c r="AG162" s="39"/>
      <c r="AH162" s="40" t="n">
        <f aca="false">AG162*D162</f>
        <v>0</v>
      </c>
      <c r="AI162" s="39"/>
      <c r="AJ162" s="49" t="n">
        <f aca="false">AI162*D162</f>
        <v>0</v>
      </c>
      <c r="AK162" s="50"/>
      <c r="AL162" s="57" t="n">
        <f aca="false">AK162*D162</f>
        <v>0</v>
      </c>
      <c r="AM162" s="52" t="n">
        <f aca="false">E162+G162+I162+K162+M162+O162+Q162+S162+U162+W162+Y162+AA162+AC162+AE162+AG162+AI162+AK162</f>
        <v>3</v>
      </c>
      <c r="AN162" s="58" t="n">
        <f aca="false">AM162*D162</f>
        <v>0</v>
      </c>
      <c r="AO162" s="8"/>
    </row>
    <row r="163" customFormat="false" ht="14.25" hidden="false" customHeight="false" outlineLevel="0" collapsed="false">
      <c r="A163" s="33" t="s">
        <v>356</v>
      </c>
      <c r="B163" s="72" t="s">
        <v>357</v>
      </c>
      <c r="C163" s="129" t="s">
        <v>45</v>
      </c>
      <c r="D163" s="36"/>
      <c r="E163" s="76"/>
      <c r="F163" s="38" t="n">
        <f aca="false">D163*E163</f>
        <v>0</v>
      </c>
      <c r="G163" s="39" t="n">
        <v>4</v>
      </c>
      <c r="H163" s="40" t="n">
        <f aca="false">G163*D163</f>
        <v>0</v>
      </c>
      <c r="I163" s="39"/>
      <c r="J163" s="40" t="n">
        <f aca="false">D163*I163</f>
        <v>0</v>
      </c>
      <c r="K163" s="39"/>
      <c r="L163" s="40" t="n">
        <f aca="false">K163*D163</f>
        <v>0</v>
      </c>
      <c r="M163" s="42"/>
      <c r="N163" s="43" t="n">
        <f aca="false">M163*D163</f>
        <v>0</v>
      </c>
      <c r="O163" s="39"/>
      <c r="P163" s="40" t="n">
        <f aca="false">D163*O163</f>
        <v>0</v>
      </c>
      <c r="Q163" s="131"/>
      <c r="R163" s="40" t="n">
        <f aca="false">Q163*D163</f>
        <v>0</v>
      </c>
      <c r="S163" s="44" t="n">
        <v>3</v>
      </c>
      <c r="T163" s="40" t="n">
        <f aca="false">D163*S163</f>
        <v>0</v>
      </c>
      <c r="U163" s="39"/>
      <c r="V163" s="40" t="n">
        <f aca="false">D163*U163</f>
        <v>0</v>
      </c>
      <c r="W163" s="55"/>
      <c r="X163" s="56" t="n">
        <f aca="false">W163*D163</f>
        <v>0</v>
      </c>
      <c r="Y163" s="39" t="n">
        <v>1</v>
      </c>
      <c r="Z163" s="40" t="n">
        <f aca="false">Y163*D163</f>
        <v>0</v>
      </c>
      <c r="AA163" s="48"/>
      <c r="AB163" s="40" t="n">
        <f aca="false">AA163*D163</f>
        <v>0</v>
      </c>
      <c r="AC163" s="39"/>
      <c r="AD163" s="40" t="n">
        <f aca="false">AC163*D163</f>
        <v>0</v>
      </c>
      <c r="AE163" s="39"/>
      <c r="AF163" s="40" t="n">
        <f aca="false">AE163*D163</f>
        <v>0</v>
      </c>
      <c r="AG163" s="39"/>
      <c r="AH163" s="40" t="n">
        <f aca="false">AG163*D163</f>
        <v>0</v>
      </c>
      <c r="AI163" s="39"/>
      <c r="AJ163" s="49" t="n">
        <f aca="false">AI163*D163</f>
        <v>0</v>
      </c>
      <c r="AK163" s="50"/>
      <c r="AL163" s="57" t="n">
        <f aca="false">AK163*D163</f>
        <v>0</v>
      </c>
      <c r="AM163" s="52" t="n">
        <f aca="false">E163+G163+I163+K163+M163+O163+Q163+S163+U163+W163+Y163+AA163+AC163+AE163+AG163+AI163+AK163</f>
        <v>8</v>
      </c>
      <c r="AN163" s="58" t="n">
        <f aca="false">AM163*D163</f>
        <v>0</v>
      </c>
      <c r="AO163" s="8"/>
    </row>
    <row r="164" customFormat="false" ht="14.25" hidden="false" customHeight="false" outlineLevel="0" collapsed="false">
      <c r="A164" s="33" t="s">
        <v>358</v>
      </c>
      <c r="B164" s="60" t="s">
        <v>359</v>
      </c>
      <c r="C164" s="129" t="s">
        <v>45</v>
      </c>
      <c r="D164" s="36"/>
      <c r="E164" s="76"/>
      <c r="F164" s="38" t="n">
        <f aca="false">D164*E164</f>
        <v>0</v>
      </c>
      <c r="G164" s="39" t="n">
        <v>2</v>
      </c>
      <c r="H164" s="40" t="n">
        <f aca="false">G164*D164</f>
        <v>0</v>
      </c>
      <c r="I164" s="39"/>
      <c r="J164" s="40" t="n">
        <f aca="false">D164*I164</f>
        <v>0</v>
      </c>
      <c r="K164" s="39"/>
      <c r="L164" s="40" t="n">
        <f aca="false">K164*D164</f>
        <v>0</v>
      </c>
      <c r="M164" s="42"/>
      <c r="N164" s="43" t="n">
        <f aca="false">M164*D164</f>
        <v>0</v>
      </c>
      <c r="O164" s="39"/>
      <c r="P164" s="40" t="n">
        <f aca="false">D164*O164</f>
        <v>0</v>
      </c>
      <c r="Q164" s="131"/>
      <c r="R164" s="40" t="n">
        <f aca="false">Q164*D164</f>
        <v>0</v>
      </c>
      <c r="S164" s="44"/>
      <c r="T164" s="40" t="n">
        <f aca="false">D164*S164</f>
        <v>0</v>
      </c>
      <c r="U164" s="39"/>
      <c r="V164" s="40" t="n">
        <f aca="false">D164*U164</f>
        <v>0</v>
      </c>
      <c r="W164" s="55"/>
      <c r="X164" s="56" t="n">
        <f aca="false">W164*D164</f>
        <v>0</v>
      </c>
      <c r="Y164" s="39"/>
      <c r="Z164" s="40" t="n">
        <f aca="false">Y164*D164</f>
        <v>0</v>
      </c>
      <c r="AA164" s="48"/>
      <c r="AB164" s="40" t="n">
        <f aca="false">AA164*D164</f>
        <v>0</v>
      </c>
      <c r="AC164" s="39"/>
      <c r="AD164" s="40" t="n">
        <f aca="false">AC164*D164</f>
        <v>0</v>
      </c>
      <c r="AE164" s="39"/>
      <c r="AF164" s="40" t="n">
        <f aca="false">AE164*D164</f>
        <v>0</v>
      </c>
      <c r="AG164" s="39"/>
      <c r="AH164" s="40" t="n">
        <f aca="false">AG164*D164</f>
        <v>0</v>
      </c>
      <c r="AI164" s="39"/>
      <c r="AJ164" s="49" t="n">
        <f aca="false">AI164*D164</f>
        <v>0</v>
      </c>
      <c r="AK164" s="50"/>
      <c r="AL164" s="57" t="n">
        <f aca="false">AK164*D164</f>
        <v>0</v>
      </c>
      <c r="AM164" s="52" t="n">
        <f aca="false">E164+G164+I164+K164+M164+O164+Q164+S164+U164+W164+Y164+AA164+AC164+AE164+AG164+AI164+AK164</f>
        <v>2</v>
      </c>
      <c r="AN164" s="58" t="n">
        <f aca="false">AM164*D164</f>
        <v>0</v>
      </c>
      <c r="AO164" s="8"/>
    </row>
    <row r="165" customFormat="false" ht="14.25" hidden="false" customHeight="false" outlineLevel="0" collapsed="false">
      <c r="A165" s="33" t="s">
        <v>360</v>
      </c>
      <c r="B165" s="95" t="s">
        <v>361</v>
      </c>
      <c r="C165" s="129" t="s">
        <v>45</v>
      </c>
      <c r="D165" s="36"/>
      <c r="E165" s="76"/>
      <c r="F165" s="38" t="n">
        <f aca="false">D165*E165</f>
        <v>0</v>
      </c>
      <c r="G165" s="39" t="n">
        <v>2</v>
      </c>
      <c r="H165" s="40" t="n">
        <f aca="false">G165*D165</f>
        <v>0</v>
      </c>
      <c r="I165" s="39"/>
      <c r="J165" s="40" t="n">
        <f aca="false">D165*I165</f>
        <v>0</v>
      </c>
      <c r="K165" s="39"/>
      <c r="L165" s="40" t="n">
        <f aca="false">K165*D165</f>
        <v>0</v>
      </c>
      <c r="M165" s="42"/>
      <c r="N165" s="43" t="n">
        <f aca="false">M165*D165</f>
        <v>0</v>
      </c>
      <c r="O165" s="39"/>
      <c r="P165" s="40" t="n">
        <f aca="false">D165*O165</f>
        <v>0</v>
      </c>
      <c r="Q165" s="131"/>
      <c r="R165" s="40" t="n">
        <f aca="false">Q165*D165</f>
        <v>0</v>
      </c>
      <c r="S165" s="44"/>
      <c r="T165" s="40" t="n">
        <f aca="false">D165*S165</f>
        <v>0</v>
      </c>
      <c r="U165" s="39"/>
      <c r="V165" s="40" t="n">
        <f aca="false">D165*U165</f>
        <v>0</v>
      </c>
      <c r="W165" s="55"/>
      <c r="X165" s="56" t="n">
        <f aca="false">W165*D165</f>
        <v>0</v>
      </c>
      <c r="Y165" s="39"/>
      <c r="Z165" s="40" t="n">
        <f aca="false">Y165*D165</f>
        <v>0</v>
      </c>
      <c r="AA165" s="48"/>
      <c r="AB165" s="40" t="n">
        <f aca="false">AA165*D165</f>
        <v>0</v>
      </c>
      <c r="AC165" s="39"/>
      <c r="AD165" s="40" t="n">
        <f aca="false">AC165*D165</f>
        <v>0</v>
      </c>
      <c r="AE165" s="39"/>
      <c r="AF165" s="40" t="n">
        <f aca="false">AE165*D165</f>
        <v>0</v>
      </c>
      <c r="AG165" s="39"/>
      <c r="AH165" s="40" t="n">
        <f aca="false">AG165*D165</f>
        <v>0</v>
      </c>
      <c r="AI165" s="39" t="n">
        <v>1</v>
      </c>
      <c r="AJ165" s="49" t="n">
        <f aca="false">AI165*D165</f>
        <v>0</v>
      </c>
      <c r="AK165" s="50"/>
      <c r="AL165" s="57" t="n">
        <f aca="false">AK165*D165</f>
        <v>0</v>
      </c>
      <c r="AM165" s="52" t="n">
        <f aca="false">E165+G165+I165+K165+M165+O165+Q165+S165+U165+W165+Y165+AA165+AC165+AE165+AG165+AI165+AK165</f>
        <v>3</v>
      </c>
      <c r="AN165" s="58" t="n">
        <f aca="false">AM165*D165</f>
        <v>0</v>
      </c>
      <c r="AO165" s="8"/>
    </row>
    <row r="166" customFormat="false" ht="25.5" hidden="false" customHeight="false" outlineLevel="0" collapsed="false">
      <c r="A166" s="33" t="s">
        <v>362</v>
      </c>
      <c r="B166" s="132" t="s">
        <v>363</v>
      </c>
      <c r="C166" s="129" t="s">
        <v>45</v>
      </c>
      <c r="D166" s="36"/>
      <c r="E166" s="76"/>
      <c r="F166" s="38" t="n">
        <f aca="false">D166*E166</f>
        <v>0</v>
      </c>
      <c r="G166" s="39" t="n">
        <v>6</v>
      </c>
      <c r="H166" s="40" t="n">
        <f aca="false">G166*D166</f>
        <v>0</v>
      </c>
      <c r="I166" s="39"/>
      <c r="J166" s="40" t="n">
        <f aca="false">D166*I166</f>
        <v>0</v>
      </c>
      <c r="K166" s="39"/>
      <c r="L166" s="40" t="n">
        <f aca="false">K166*D166</f>
        <v>0</v>
      </c>
      <c r="M166" s="42"/>
      <c r="N166" s="43" t="n">
        <f aca="false">M166*D166</f>
        <v>0</v>
      </c>
      <c r="O166" s="39"/>
      <c r="P166" s="40" t="n">
        <f aca="false">D166*O166</f>
        <v>0</v>
      </c>
      <c r="Q166" s="131"/>
      <c r="R166" s="40" t="n">
        <f aca="false">Q166*D166</f>
        <v>0</v>
      </c>
      <c r="S166" s="44"/>
      <c r="T166" s="40" t="n">
        <f aca="false">D166*S166</f>
        <v>0</v>
      </c>
      <c r="U166" s="39"/>
      <c r="V166" s="40" t="n">
        <f aca="false">D166*U166</f>
        <v>0</v>
      </c>
      <c r="W166" s="55"/>
      <c r="X166" s="56" t="n">
        <f aca="false">W166*D166</f>
        <v>0</v>
      </c>
      <c r="Y166" s="39"/>
      <c r="Z166" s="40" t="n">
        <f aca="false">Y166*D166</f>
        <v>0</v>
      </c>
      <c r="AA166" s="48"/>
      <c r="AB166" s="40" t="n">
        <f aca="false">AA166*D166</f>
        <v>0</v>
      </c>
      <c r="AC166" s="39"/>
      <c r="AD166" s="40" t="n">
        <f aca="false">AC166*D166</f>
        <v>0</v>
      </c>
      <c r="AE166" s="39" t="n">
        <v>3</v>
      </c>
      <c r="AF166" s="40" t="n">
        <f aca="false">AE166*D166</f>
        <v>0</v>
      </c>
      <c r="AG166" s="99"/>
      <c r="AH166" s="40" t="n">
        <f aca="false">AG166*D166</f>
        <v>0</v>
      </c>
      <c r="AI166" s="39"/>
      <c r="AJ166" s="49" t="n">
        <f aca="false">AI166*D166</f>
        <v>0</v>
      </c>
      <c r="AK166" s="50"/>
      <c r="AL166" s="57" t="n">
        <f aca="false">AK166*D166</f>
        <v>0</v>
      </c>
      <c r="AM166" s="52" t="n">
        <f aca="false">E166+G166+I166+K166+M166+O166+Q166+S166+U166+W166+Y166+AA166+AC166+AE166+AG166+AI166+AK166</f>
        <v>9</v>
      </c>
      <c r="AN166" s="58" t="n">
        <f aca="false">AM166*D166</f>
        <v>0</v>
      </c>
      <c r="AO166" s="8"/>
    </row>
    <row r="167" customFormat="false" ht="25.5" hidden="false" customHeight="false" outlineLevel="0" collapsed="false">
      <c r="A167" s="33" t="s">
        <v>364</v>
      </c>
      <c r="B167" s="77" t="s">
        <v>365</v>
      </c>
      <c r="C167" s="107" t="s">
        <v>113</v>
      </c>
      <c r="D167" s="36"/>
      <c r="E167" s="76"/>
      <c r="F167" s="38" t="n">
        <f aca="false">D167*E167</f>
        <v>0</v>
      </c>
      <c r="G167" s="39"/>
      <c r="H167" s="40" t="n">
        <f aca="false">G167*D167</f>
        <v>0</v>
      </c>
      <c r="I167" s="39"/>
      <c r="J167" s="40" t="n">
        <f aca="false">D167*I167</f>
        <v>0</v>
      </c>
      <c r="K167" s="39"/>
      <c r="L167" s="40" t="n">
        <f aca="false">K167*D167</f>
        <v>0</v>
      </c>
      <c r="M167" s="42" t="n">
        <v>5</v>
      </c>
      <c r="N167" s="43" t="n">
        <f aca="false">M167*D167</f>
        <v>0</v>
      </c>
      <c r="O167" s="39" t="n">
        <v>5</v>
      </c>
      <c r="P167" s="40" t="n">
        <f aca="false">D167*O167</f>
        <v>0</v>
      </c>
      <c r="Q167" s="44" t="n">
        <v>5</v>
      </c>
      <c r="R167" s="40" t="n">
        <f aca="false">Q167*D167</f>
        <v>0</v>
      </c>
      <c r="S167" s="39"/>
      <c r="T167" s="40" t="n">
        <f aca="false">D167*S167</f>
        <v>0</v>
      </c>
      <c r="U167" s="39" t="n">
        <v>1</v>
      </c>
      <c r="V167" s="40" t="n">
        <f aca="false">D167*U167</f>
        <v>0</v>
      </c>
      <c r="W167" s="55"/>
      <c r="X167" s="56" t="n">
        <f aca="false">W167*D167</f>
        <v>0</v>
      </c>
      <c r="Y167" s="39" t="n">
        <v>40</v>
      </c>
      <c r="Z167" s="40" t="n">
        <f aca="false">Y167*D167</f>
        <v>0</v>
      </c>
      <c r="AA167" s="48" t="n">
        <v>1</v>
      </c>
      <c r="AB167" s="40" t="n">
        <f aca="false">AA167*D167</f>
        <v>0</v>
      </c>
      <c r="AC167" s="39" t="n">
        <v>10</v>
      </c>
      <c r="AD167" s="40" t="n">
        <f aca="false">AC167*D167</f>
        <v>0</v>
      </c>
      <c r="AE167" s="39" t="n">
        <v>2</v>
      </c>
      <c r="AF167" s="40" t="n">
        <f aca="false">AE167*D167</f>
        <v>0</v>
      </c>
      <c r="AG167" s="39" t="n">
        <v>6</v>
      </c>
      <c r="AH167" s="40" t="n">
        <f aca="false">AG167*D167</f>
        <v>0</v>
      </c>
      <c r="AI167" s="39" t="n">
        <v>5</v>
      </c>
      <c r="AJ167" s="49" t="n">
        <f aca="false">AI167*D167</f>
        <v>0</v>
      </c>
      <c r="AK167" s="50" t="n">
        <v>2</v>
      </c>
      <c r="AL167" s="57" t="n">
        <f aca="false">AK167*D167</f>
        <v>0</v>
      </c>
      <c r="AM167" s="52" t="n">
        <f aca="false">E167+G167+I167+K167+M167+O167+Q167+S167+U167+W167+Y167+AA167+AC167+AE167+AG167+AI167+AK167</f>
        <v>82</v>
      </c>
      <c r="AN167" s="58" t="n">
        <f aca="false">AM167*D167</f>
        <v>0</v>
      </c>
      <c r="AO167" s="8"/>
    </row>
    <row r="168" customFormat="false" ht="25.5" hidden="false" customHeight="false" outlineLevel="0" collapsed="false">
      <c r="A168" s="33" t="s">
        <v>366</v>
      </c>
      <c r="B168" s="79" t="s">
        <v>367</v>
      </c>
      <c r="C168" s="107" t="s">
        <v>45</v>
      </c>
      <c r="D168" s="36"/>
      <c r="E168" s="76"/>
      <c r="F168" s="38" t="n">
        <f aca="false">D168*E168</f>
        <v>0</v>
      </c>
      <c r="G168" s="39"/>
      <c r="H168" s="40" t="n">
        <f aca="false">G168*D168</f>
        <v>0</v>
      </c>
      <c r="I168" s="39"/>
      <c r="J168" s="40" t="n">
        <f aca="false">D168*I168</f>
        <v>0</v>
      </c>
      <c r="K168" s="39" t="n">
        <v>4</v>
      </c>
      <c r="L168" s="40" t="n">
        <f aca="false">K168*D168</f>
        <v>0</v>
      </c>
      <c r="M168" s="42" t="n">
        <v>12</v>
      </c>
      <c r="N168" s="43" t="n">
        <f aca="false">M168*D168</f>
        <v>0</v>
      </c>
      <c r="O168" s="39" t="n">
        <v>5</v>
      </c>
      <c r="P168" s="40" t="n">
        <f aca="false">D168*O168</f>
        <v>0</v>
      </c>
      <c r="Q168" s="44" t="n">
        <v>2</v>
      </c>
      <c r="R168" s="40" t="n">
        <f aca="false">Q168*D168</f>
        <v>0</v>
      </c>
      <c r="S168" s="39"/>
      <c r="T168" s="40" t="n">
        <f aca="false">D168*S168</f>
        <v>0</v>
      </c>
      <c r="U168" s="39" t="n">
        <v>20</v>
      </c>
      <c r="V168" s="40" t="n">
        <f aca="false">D168*U168</f>
        <v>0</v>
      </c>
      <c r="W168" s="55"/>
      <c r="X168" s="56" t="n">
        <f aca="false">W168*D168</f>
        <v>0</v>
      </c>
      <c r="Y168" s="39" t="n">
        <v>1</v>
      </c>
      <c r="Z168" s="40" t="n">
        <f aca="false">Y168*D168</f>
        <v>0</v>
      </c>
      <c r="AA168" s="48" t="n">
        <v>100</v>
      </c>
      <c r="AB168" s="40" t="n">
        <f aca="false">AA168*D168</f>
        <v>0</v>
      </c>
      <c r="AC168" s="39" t="n">
        <v>1000</v>
      </c>
      <c r="AD168" s="40" t="n">
        <f aca="false">AC168*D168</f>
        <v>0</v>
      </c>
      <c r="AE168" s="39" t="n">
        <v>30</v>
      </c>
      <c r="AF168" s="40" t="n">
        <f aca="false">AE168*D168</f>
        <v>0</v>
      </c>
      <c r="AG168" s="39" t="n">
        <v>200</v>
      </c>
      <c r="AH168" s="40" t="n">
        <f aca="false">AG168*D168</f>
        <v>0</v>
      </c>
      <c r="AI168" s="39"/>
      <c r="AJ168" s="49" t="n">
        <f aca="false">AI168*D168</f>
        <v>0</v>
      </c>
      <c r="AK168" s="50" t="n">
        <v>40</v>
      </c>
      <c r="AL168" s="57" t="n">
        <f aca="false">AK168*D168</f>
        <v>0</v>
      </c>
      <c r="AM168" s="52" t="n">
        <f aca="false">E168+G168+I168+K168+M168+O168+Q168+S168+U168+W168+Y168+AA168+AC168+AE168+AG168+AI168+AK168</f>
        <v>1414</v>
      </c>
      <c r="AN168" s="58" t="n">
        <f aca="false">AM168*D168</f>
        <v>0</v>
      </c>
      <c r="AO168" s="8"/>
    </row>
    <row r="169" customFormat="false" ht="25.5" hidden="false" customHeight="false" outlineLevel="0" collapsed="false">
      <c r="A169" s="33" t="s">
        <v>368</v>
      </c>
      <c r="B169" s="79" t="s">
        <v>369</v>
      </c>
      <c r="C169" s="107" t="s">
        <v>45</v>
      </c>
      <c r="D169" s="36"/>
      <c r="E169" s="76" t="n">
        <v>15</v>
      </c>
      <c r="F169" s="38" t="n">
        <f aca="false">D169*E169</f>
        <v>0</v>
      </c>
      <c r="G169" s="39" t="n">
        <v>30</v>
      </c>
      <c r="H169" s="40" t="n">
        <f aca="false">G169*D169</f>
        <v>0</v>
      </c>
      <c r="I169" s="39" t="n">
        <v>2</v>
      </c>
      <c r="J169" s="40" t="n">
        <f aca="false">D169*I169</f>
        <v>0</v>
      </c>
      <c r="K169" s="39" t="n">
        <v>10</v>
      </c>
      <c r="L169" s="40" t="n">
        <f aca="false">K169*D169</f>
        <v>0</v>
      </c>
      <c r="M169" s="42" t="n">
        <v>25</v>
      </c>
      <c r="N169" s="43" t="n">
        <f aca="false">M169*D169</f>
        <v>0</v>
      </c>
      <c r="O169" s="39" t="n">
        <v>10</v>
      </c>
      <c r="P169" s="40" t="n">
        <f aca="false">D169*O169</f>
        <v>0</v>
      </c>
      <c r="Q169" s="44"/>
      <c r="R169" s="40" t="n">
        <f aca="false">Q169*D169</f>
        <v>0</v>
      </c>
      <c r="S169" s="39"/>
      <c r="T169" s="40" t="n">
        <f aca="false">D169*S169</f>
        <v>0</v>
      </c>
      <c r="U169" s="39" t="n">
        <v>5</v>
      </c>
      <c r="V169" s="40" t="n">
        <f aca="false">D169*U169</f>
        <v>0</v>
      </c>
      <c r="W169" s="55"/>
      <c r="X169" s="56" t="n">
        <f aca="false">W169*D169</f>
        <v>0</v>
      </c>
      <c r="Y169" s="39"/>
      <c r="Z169" s="40" t="n">
        <f aca="false">Y169*D169</f>
        <v>0</v>
      </c>
      <c r="AA169" s="48" t="n">
        <v>10</v>
      </c>
      <c r="AB169" s="40" t="n">
        <f aca="false">AA169*D169</f>
        <v>0</v>
      </c>
      <c r="AC169" s="39"/>
      <c r="AD169" s="40" t="n">
        <f aca="false">AC169*D169</f>
        <v>0</v>
      </c>
      <c r="AE169" s="39" t="n">
        <v>30</v>
      </c>
      <c r="AF169" s="40" t="n">
        <f aca="false">AE169*D169</f>
        <v>0</v>
      </c>
      <c r="AG169" s="39" t="n">
        <v>10</v>
      </c>
      <c r="AH169" s="40" t="n">
        <f aca="false">AG169*D169</f>
        <v>0</v>
      </c>
      <c r="AI169" s="39" t="n">
        <v>6</v>
      </c>
      <c r="AJ169" s="49" t="n">
        <f aca="false">AI169*D169</f>
        <v>0</v>
      </c>
      <c r="AK169" s="50" t="n">
        <v>5</v>
      </c>
      <c r="AL169" s="57" t="n">
        <f aca="false">AK169*D169</f>
        <v>0</v>
      </c>
      <c r="AM169" s="52" t="n">
        <f aca="false">E169+G169+I169+K169+M169+O169+Q169+S169+U169+W169+Y169+AA169+AC169+AE169+AG169+AI169+AK169</f>
        <v>158</v>
      </c>
      <c r="AN169" s="58" t="n">
        <f aca="false">AM169*D169</f>
        <v>0</v>
      </c>
      <c r="AO169" s="8"/>
    </row>
    <row r="170" customFormat="false" ht="14.25" hidden="false" customHeight="false" outlineLevel="0" collapsed="false">
      <c r="A170" s="33" t="s">
        <v>370</v>
      </c>
      <c r="B170" s="61" t="s">
        <v>371</v>
      </c>
      <c r="C170" s="107" t="s">
        <v>45</v>
      </c>
      <c r="D170" s="36"/>
      <c r="E170" s="76"/>
      <c r="F170" s="38" t="n">
        <f aca="false">D170*E170</f>
        <v>0</v>
      </c>
      <c r="G170" s="39" t="n">
        <v>20</v>
      </c>
      <c r="H170" s="40" t="n">
        <f aca="false">G170*D170</f>
        <v>0</v>
      </c>
      <c r="I170" s="39"/>
      <c r="J170" s="40" t="n">
        <f aca="false">D170*I170</f>
        <v>0</v>
      </c>
      <c r="K170" s="39"/>
      <c r="L170" s="40" t="n">
        <f aca="false">K170*D170</f>
        <v>0</v>
      </c>
      <c r="M170" s="42" t="n">
        <v>25</v>
      </c>
      <c r="N170" s="43" t="n">
        <f aca="false">M170*D170</f>
        <v>0</v>
      </c>
      <c r="O170" s="39"/>
      <c r="P170" s="40" t="n">
        <f aca="false">D170*O170</f>
        <v>0</v>
      </c>
      <c r="Q170" s="44"/>
      <c r="R170" s="40" t="n">
        <f aca="false">Q170*D170</f>
        <v>0</v>
      </c>
      <c r="S170" s="39"/>
      <c r="T170" s="40" t="n">
        <f aca="false">D170*S170</f>
        <v>0</v>
      </c>
      <c r="U170" s="39"/>
      <c r="V170" s="40" t="n">
        <f aca="false">D170*U170</f>
        <v>0</v>
      </c>
      <c r="W170" s="55"/>
      <c r="X170" s="56" t="n">
        <f aca="false">W170*D170</f>
        <v>0</v>
      </c>
      <c r="Y170" s="39"/>
      <c r="Z170" s="40" t="n">
        <f aca="false">Y170*D170</f>
        <v>0</v>
      </c>
      <c r="AA170" s="48"/>
      <c r="AB170" s="40" t="n">
        <f aca="false">AA170*D170</f>
        <v>0</v>
      </c>
      <c r="AC170" s="39"/>
      <c r="AD170" s="40" t="n">
        <f aca="false">AC170*D170</f>
        <v>0</v>
      </c>
      <c r="AE170" s="39"/>
      <c r="AF170" s="40" t="n">
        <f aca="false">AE170*D170</f>
        <v>0</v>
      </c>
      <c r="AG170" s="39"/>
      <c r="AH170" s="40" t="n">
        <f aca="false">AG170*D170</f>
        <v>0</v>
      </c>
      <c r="AI170" s="39" t="n">
        <v>2</v>
      </c>
      <c r="AJ170" s="49" t="n">
        <f aca="false">AI170*D170</f>
        <v>0</v>
      </c>
      <c r="AK170" s="50"/>
      <c r="AL170" s="57" t="n">
        <f aca="false">AK170*D170</f>
        <v>0</v>
      </c>
      <c r="AM170" s="52" t="n">
        <f aca="false">E170+G170+I170+K170+M170+O170+Q170+S170+U170+W170+Y170+AA170+AC170+AE170+AG170+AI170+AK170</f>
        <v>47</v>
      </c>
      <c r="AN170" s="58" t="n">
        <f aca="false">AM170*D170</f>
        <v>0</v>
      </c>
      <c r="AO170" s="8"/>
    </row>
    <row r="171" customFormat="false" ht="51" hidden="false" customHeight="false" outlineLevel="0" collapsed="false">
      <c r="A171" s="33" t="s">
        <v>372</v>
      </c>
      <c r="B171" s="60" t="s">
        <v>373</v>
      </c>
      <c r="C171" s="107" t="s">
        <v>45</v>
      </c>
      <c r="D171" s="36"/>
      <c r="E171" s="76"/>
      <c r="F171" s="38" t="n">
        <f aca="false">D171*E171</f>
        <v>0</v>
      </c>
      <c r="G171" s="39" t="n">
        <v>10</v>
      </c>
      <c r="H171" s="40" t="n">
        <f aca="false">G171*D171</f>
        <v>0</v>
      </c>
      <c r="I171" s="39"/>
      <c r="J171" s="40" t="n">
        <f aca="false">D171*I171</f>
        <v>0</v>
      </c>
      <c r="K171" s="39"/>
      <c r="L171" s="40" t="n">
        <f aca="false">K171*D171</f>
        <v>0</v>
      </c>
      <c r="M171" s="42" t="n">
        <v>5</v>
      </c>
      <c r="N171" s="43" t="n">
        <f aca="false">M171*D171</f>
        <v>0</v>
      </c>
      <c r="O171" s="39"/>
      <c r="P171" s="40" t="n">
        <f aca="false">D171*O171</f>
        <v>0</v>
      </c>
      <c r="Q171" s="44"/>
      <c r="R171" s="40" t="n">
        <f aca="false">Q171*D171</f>
        <v>0</v>
      </c>
      <c r="S171" s="39"/>
      <c r="T171" s="40" t="n">
        <f aca="false">D171*S171</f>
        <v>0</v>
      </c>
      <c r="U171" s="39"/>
      <c r="V171" s="40" t="n">
        <f aca="false">D171*U171</f>
        <v>0</v>
      </c>
      <c r="W171" s="55"/>
      <c r="X171" s="56" t="n">
        <f aca="false">W171*D171</f>
        <v>0</v>
      </c>
      <c r="Y171" s="39"/>
      <c r="Z171" s="40" t="n">
        <f aca="false">Y171*D171</f>
        <v>0</v>
      </c>
      <c r="AA171" s="48"/>
      <c r="AB171" s="40" t="n">
        <f aca="false">AA171*D171</f>
        <v>0</v>
      </c>
      <c r="AC171" s="39"/>
      <c r="AD171" s="40" t="n">
        <f aca="false">AC171*D171</f>
        <v>0</v>
      </c>
      <c r="AE171" s="39"/>
      <c r="AF171" s="40" t="n">
        <f aca="false">AE171*D171</f>
        <v>0</v>
      </c>
      <c r="AG171" s="39"/>
      <c r="AH171" s="40" t="n">
        <f aca="false">AG171*D171</f>
        <v>0</v>
      </c>
      <c r="AI171" s="39" t="n">
        <v>2</v>
      </c>
      <c r="AJ171" s="49" t="n">
        <f aca="false">AI171*D171</f>
        <v>0</v>
      </c>
      <c r="AK171" s="50"/>
      <c r="AL171" s="57" t="n">
        <f aca="false">AK171*D171</f>
        <v>0</v>
      </c>
      <c r="AM171" s="52" t="n">
        <f aca="false">E171+G171+I171+K171+M171+O171+Q171+S171+U171+W171+Y171+AA171+AC171+AE171+AG171+AI171+AK171</f>
        <v>17</v>
      </c>
      <c r="AN171" s="58" t="n">
        <f aca="false">AM171*D171</f>
        <v>0</v>
      </c>
      <c r="AO171" s="8"/>
    </row>
    <row r="172" customFormat="false" ht="51" hidden="false" customHeight="false" outlineLevel="0" collapsed="false">
      <c r="A172" s="33" t="s">
        <v>374</v>
      </c>
      <c r="B172" s="60" t="s">
        <v>375</v>
      </c>
      <c r="C172" s="107" t="s">
        <v>45</v>
      </c>
      <c r="D172" s="36"/>
      <c r="E172" s="76"/>
      <c r="F172" s="38" t="n">
        <f aca="false">D172*E172</f>
        <v>0</v>
      </c>
      <c r="G172" s="39" t="n">
        <v>10</v>
      </c>
      <c r="H172" s="40" t="n">
        <f aca="false">G172*D172</f>
        <v>0</v>
      </c>
      <c r="I172" s="39"/>
      <c r="J172" s="40" t="n">
        <f aca="false">D172*I172</f>
        <v>0</v>
      </c>
      <c r="K172" s="39"/>
      <c r="L172" s="40" t="n">
        <f aca="false">K172*D172</f>
        <v>0</v>
      </c>
      <c r="M172" s="42"/>
      <c r="N172" s="43" t="n">
        <f aca="false">M172*D172</f>
        <v>0</v>
      </c>
      <c r="O172" s="39"/>
      <c r="P172" s="40" t="n">
        <f aca="false">D172*O172</f>
        <v>0</v>
      </c>
      <c r="Q172" s="44"/>
      <c r="R172" s="40" t="n">
        <f aca="false">Q172*D172</f>
        <v>0</v>
      </c>
      <c r="S172" s="39" t="n">
        <v>5</v>
      </c>
      <c r="T172" s="40" t="n">
        <f aca="false">D172*S172</f>
        <v>0</v>
      </c>
      <c r="U172" s="39"/>
      <c r="V172" s="40" t="n">
        <f aca="false">D172*U172</f>
        <v>0</v>
      </c>
      <c r="W172" s="55"/>
      <c r="X172" s="56" t="n">
        <f aca="false">W172*D172</f>
        <v>0</v>
      </c>
      <c r="Y172" s="39"/>
      <c r="Z172" s="40" t="n">
        <f aca="false">Y172*D172</f>
        <v>0</v>
      </c>
      <c r="AA172" s="48"/>
      <c r="AB172" s="40" t="n">
        <f aca="false">AA172*D172</f>
        <v>0</v>
      </c>
      <c r="AC172" s="39"/>
      <c r="AD172" s="40" t="n">
        <f aca="false">AC172*D172</f>
        <v>0</v>
      </c>
      <c r="AE172" s="39"/>
      <c r="AF172" s="40" t="n">
        <f aca="false">AE172*D172</f>
        <v>0</v>
      </c>
      <c r="AG172" s="39"/>
      <c r="AH172" s="40" t="n">
        <f aca="false">AG172*D172</f>
        <v>0</v>
      </c>
      <c r="AI172" s="39" t="n">
        <v>2</v>
      </c>
      <c r="AJ172" s="49" t="n">
        <f aca="false">AI172*D172</f>
        <v>0</v>
      </c>
      <c r="AK172" s="50"/>
      <c r="AL172" s="57" t="n">
        <f aca="false">AK172*D172</f>
        <v>0</v>
      </c>
      <c r="AM172" s="52" t="n">
        <f aca="false">E172+G172+I172+K172+M172+O172+Q172+S172+U172+W172+Y172+AA172+AC172+AE172+AG172+AI172+AK172</f>
        <v>17</v>
      </c>
      <c r="AN172" s="58" t="n">
        <f aca="false">AM172*D172</f>
        <v>0</v>
      </c>
      <c r="AO172" s="8"/>
    </row>
    <row r="173" customFormat="false" ht="51" hidden="false" customHeight="false" outlineLevel="0" collapsed="false">
      <c r="A173" s="33" t="s">
        <v>376</v>
      </c>
      <c r="B173" s="79" t="s">
        <v>377</v>
      </c>
      <c r="C173" s="107" t="s">
        <v>45</v>
      </c>
      <c r="D173" s="36"/>
      <c r="E173" s="76"/>
      <c r="F173" s="38" t="n">
        <f aca="false">D173*E173</f>
        <v>0</v>
      </c>
      <c r="G173" s="39" t="n">
        <v>48</v>
      </c>
      <c r="H173" s="40" t="n">
        <f aca="false">G173*D173</f>
        <v>0</v>
      </c>
      <c r="I173" s="39"/>
      <c r="J173" s="40" t="n">
        <f aca="false">D173*I173</f>
        <v>0</v>
      </c>
      <c r="K173" s="39"/>
      <c r="L173" s="40" t="n">
        <f aca="false">K173*D173</f>
        <v>0</v>
      </c>
      <c r="M173" s="42" t="n">
        <v>50</v>
      </c>
      <c r="N173" s="43" t="n">
        <f aca="false">M173*D173</f>
        <v>0</v>
      </c>
      <c r="O173" s="39"/>
      <c r="P173" s="40" t="n">
        <f aca="false">D173*O173</f>
        <v>0</v>
      </c>
      <c r="Q173" s="44"/>
      <c r="R173" s="40" t="n">
        <f aca="false">Q173*D173</f>
        <v>0</v>
      </c>
      <c r="S173" s="39" t="n">
        <v>3</v>
      </c>
      <c r="T173" s="40" t="n">
        <f aca="false">D173*S173</f>
        <v>0</v>
      </c>
      <c r="U173" s="39"/>
      <c r="V173" s="40" t="n">
        <f aca="false">D173*U173</f>
        <v>0</v>
      </c>
      <c r="W173" s="55"/>
      <c r="X173" s="56" t="n">
        <f aca="false">W173*D173</f>
        <v>0</v>
      </c>
      <c r="Y173" s="39" t="n">
        <v>10</v>
      </c>
      <c r="Z173" s="40" t="n">
        <f aca="false">Y173*D173</f>
        <v>0</v>
      </c>
      <c r="AA173" s="48" t="n">
        <v>10</v>
      </c>
      <c r="AB173" s="40" t="n">
        <f aca="false">AA173*D173</f>
        <v>0</v>
      </c>
      <c r="AC173" s="39"/>
      <c r="AD173" s="40" t="n">
        <f aca="false">AC173*D173</f>
        <v>0</v>
      </c>
      <c r="AE173" s="39" t="n">
        <v>20</v>
      </c>
      <c r="AF173" s="40" t="n">
        <f aca="false">AE173*D173</f>
        <v>0</v>
      </c>
      <c r="AG173" s="39"/>
      <c r="AH173" s="40" t="n">
        <f aca="false">AG173*D173</f>
        <v>0</v>
      </c>
      <c r="AI173" s="39"/>
      <c r="AJ173" s="49" t="n">
        <f aca="false">AI173*D173</f>
        <v>0</v>
      </c>
      <c r="AK173" s="50" t="n">
        <v>20</v>
      </c>
      <c r="AL173" s="57" t="n">
        <f aca="false">AK173*D173</f>
        <v>0</v>
      </c>
      <c r="AM173" s="52" t="n">
        <f aca="false">E173+G173+I173+K173+M173+O173+Q173+S173+U173+W173+Y173+AA173+AC173+AE173+AG173+AI173+AK173</f>
        <v>161</v>
      </c>
      <c r="AN173" s="58" t="n">
        <f aca="false">AM173*D173</f>
        <v>0</v>
      </c>
      <c r="AO173" s="8"/>
    </row>
    <row r="174" customFormat="false" ht="51" hidden="false" customHeight="false" outlineLevel="0" collapsed="false">
      <c r="A174" s="33" t="s">
        <v>378</v>
      </c>
      <c r="B174" s="63" t="s">
        <v>379</v>
      </c>
      <c r="C174" s="107" t="s">
        <v>45</v>
      </c>
      <c r="D174" s="36"/>
      <c r="E174" s="76" t="n">
        <v>10</v>
      </c>
      <c r="F174" s="38" t="n">
        <f aca="false">D174*E174</f>
        <v>0</v>
      </c>
      <c r="G174" s="39" t="n">
        <v>20</v>
      </c>
      <c r="H174" s="40" t="n">
        <f aca="false">G174*D174</f>
        <v>0</v>
      </c>
      <c r="I174" s="39"/>
      <c r="J174" s="40" t="n">
        <f aca="false">D174*I174</f>
        <v>0</v>
      </c>
      <c r="K174" s="39"/>
      <c r="L174" s="40" t="n">
        <f aca="false">K174*D174</f>
        <v>0</v>
      </c>
      <c r="M174" s="42"/>
      <c r="N174" s="43" t="n">
        <f aca="false">M174*D174</f>
        <v>0</v>
      </c>
      <c r="O174" s="39"/>
      <c r="P174" s="40" t="n">
        <f aca="false">D174*O174</f>
        <v>0</v>
      </c>
      <c r="Q174" s="44"/>
      <c r="R174" s="40" t="n">
        <f aca="false">Q174*D174</f>
        <v>0</v>
      </c>
      <c r="S174" s="39"/>
      <c r="T174" s="40" t="n">
        <f aca="false">D174*S174</f>
        <v>0</v>
      </c>
      <c r="U174" s="39"/>
      <c r="V174" s="40" t="n">
        <f aca="false">D174*U174</f>
        <v>0</v>
      </c>
      <c r="W174" s="55"/>
      <c r="X174" s="56" t="n">
        <f aca="false">W174*D174</f>
        <v>0</v>
      </c>
      <c r="Y174" s="39"/>
      <c r="Z174" s="40" t="n">
        <f aca="false">Y174*D174</f>
        <v>0</v>
      </c>
      <c r="AA174" s="48"/>
      <c r="AB174" s="40" t="n">
        <f aca="false">AA174*D174</f>
        <v>0</v>
      </c>
      <c r="AC174" s="39"/>
      <c r="AD174" s="40" t="n">
        <f aca="false">AC174*D174</f>
        <v>0</v>
      </c>
      <c r="AE174" s="39"/>
      <c r="AF174" s="40" t="n">
        <f aca="false">AE174*D174</f>
        <v>0</v>
      </c>
      <c r="AG174" s="39" t="n">
        <v>6</v>
      </c>
      <c r="AH174" s="40" t="n">
        <f aca="false">AG174*D174</f>
        <v>0</v>
      </c>
      <c r="AI174" s="39"/>
      <c r="AJ174" s="49" t="n">
        <f aca="false">AI174*D174</f>
        <v>0</v>
      </c>
      <c r="AK174" s="50"/>
      <c r="AL174" s="57" t="n">
        <f aca="false">AK174*D174</f>
        <v>0</v>
      </c>
      <c r="AM174" s="52" t="n">
        <f aca="false">E174+G174+I174+K174+M174+O174+Q174+S174+U174+W174+Y174+AA174+AC174+AE174+AG174+AI174+AK174</f>
        <v>36</v>
      </c>
      <c r="AN174" s="58" t="n">
        <f aca="false">AM174*D174</f>
        <v>0</v>
      </c>
      <c r="AO174" s="8"/>
    </row>
    <row r="175" customFormat="false" ht="14.25" hidden="false" customHeight="false" outlineLevel="0" collapsed="false">
      <c r="A175" s="33" t="s">
        <v>380</v>
      </c>
      <c r="B175" s="60" t="s">
        <v>381</v>
      </c>
      <c r="C175" s="107" t="s">
        <v>45</v>
      </c>
      <c r="D175" s="36"/>
      <c r="E175" s="76"/>
      <c r="F175" s="38" t="n">
        <f aca="false">D175*E175</f>
        <v>0</v>
      </c>
      <c r="G175" s="39" t="n">
        <v>1</v>
      </c>
      <c r="H175" s="40" t="n">
        <f aca="false">G175*D175</f>
        <v>0</v>
      </c>
      <c r="I175" s="39"/>
      <c r="J175" s="40" t="n">
        <f aca="false">D175*I175</f>
        <v>0</v>
      </c>
      <c r="K175" s="39"/>
      <c r="L175" s="40" t="n">
        <f aca="false">K175*D175</f>
        <v>0</v>
      </c>
      <c r="M175" s="42"/>
      <c r="N175" s="43" t="n">
        <f aca="false">M175*D175</f>
        <v>0</v>
      </c>
      <c r="O175" s="39"/>
      <c r="P175" s="40" t="n">
        <f aca="false">D175*O175</f>
        <v>0</v>
      </c>
      <c r="Q175" s="44"/>
      <c r="R175" s="40" t="n">
        <f aca="false">Q175*D175</f>
        <v>0</v>
      </c>
      <c r="S175" s="39"/>
      <c r="T175" s="40" t="n">
        <f aca="false">D175*S175</f>
        <v>0</v>
      </c>
      <c r="U175" s="39"/>
      <c r="V175" s="40" t="n">
        <f aca="false">D175*U175</f>
        <v>0</v>
      </c>
      <c r="W175" s="55"/>
      <c r="X175" s="56" t="n">
        <f aca="false">W175*D175</f>
        <v>0</v>
      </c>
      <c r="Y175" s="39"/>
      <c r="Z175" s="40" t="n">
        <f aca="false">Y175*D175</f>
        <v>0</v>
      </c>
      <c r="AA175" s="48"/>
      <c r="AB175" s="40" t="n">
        <f aca="false">AA175*D175</f>
        <v>0</v>
      </c>
      <c r="AC175" s="39"/>
      <c r="AD175" s="40" t="n">
        <f aca="false">AC175*D175</f>
        <v>0</v>
      </c>
      <c r="AE175" s="39"/>
      <c r="AF175" s="40" t="n">
        <f aca="false">AE175*D175</f>
        <v>0</v>
      </c>
      <c r="AG175" s="39"/>
      <c r="AH175" s="40" t="n">
        <f aca="false">AG175*D175</f>
        <v>0</v>
      </c>
      <c r="AI175" s="39" t="n">
        <v>2</v>
      </c>
      <c r="AJ175" s="49" t="n">
        <f aca="false">AI175*D175</f>
        <v>0</v>
      </c>
      <c r="AK175" s="50"/>
      <c r="AL175" s="57" t="n">
        <f aca="false">AK175*D175</f>
        <v>0</v>
      </c>
      <c r="AM175" s="52" t="n">
        <f aca="false">E175+G175+I175+K175+M175+O175+Q175+S175+U175+W175+Y175+AA175+AC175+AE175+AG175+AI175+AK175</f>
        <v>3</v>
      </c>
      <c r="AN175" s="58" t="n">
        <f aca="false">AM175*D175</f>
        <v>0</v>
      </c>
      <c r="AO175" s="8"/>
    </row>
    <row r="176" customFormat="false" ht="25.5" hidden="false" customHeight="false" outlineLevel="0" collapsed="false">
      <c r="A176" s="33" t="s">
        <v>382</v>
      </c>
      <c r="B176" s="133" t="s">
        <v>383</v>
      </c>
      <c r="C176" s="107" t="s">
        <v>45</v>
      </c>
      <c r="D176" s="36"/>
      <c r="E176" s="76"/>
      <c r="F176" s="38" t="n">
        <f aca="false">D176*E176</f>
        <v>0</v>
      </c>
      <c r="G176" s="39" t="n">
        <v>20</v>
      </c>
      <c r="H176" s="40" t="n">
        <f aca="false">G176*D176</f>
        <v>0</v>
      </c>
      <c r="I176" s="39"/>
      <c r="J176" s="40" t="n">
        <f aca="false">D176*I176</f>
        <v>0</v>
      </c>
      <c r="K176" s="39"/>
      <c r="L176" s="40" t="n">
        <f aca="false">K176*D176</f>
        <v>0</v>
      </c>
      <c r="M176" s="42" t="n">
        <v>10</v>
      </c>
      <c r="N176" s="43" t="n">
        <f aca="false">M176*D176</f>
        <v>0</v>
      </c>
      <c r="O176" s="39" t="n">
        <v>5</v>
      </c>
      <c r="P176" s="40" t="n">
        <f aca="false">D176*O176</f>
        <v>0</v>
      </c>
      <c r="Q176" s="44"/>
      <c r="R176" s="40" t="n">
        <f aca="false">Q176*D176</f>
        <v>0</v>
      </c>
      <c r="S176" s="39"/>
      <c r="T176" s="40" t="n">
        <f aca="false">D176*S176</f>
        <v>0</v>
      </c>
      <c r="U176" s="39"/>
      <c r="V176" s="40" t="n">
        <f aca="false">D176*U176</f>
        <v>0</v>
      </c>
      <c r="W176" s="55"/>
      <c r="X176" s="56" t="n">
        <f aca="false">W176*D176</f>
        <v>0</v>
      </c>
      <c r="Y176" s="39"/>
      <c r="Z176" s="40" t="n">
        <f aca="false">Y176*D176</f>
        <v>0</v>
      </c>
      <c r="AA176" s="48"/>
      <c r="AB176" s="40" t="n">
        <f aca="false">AA176*D176</f>
        <v>0</v>
      </c>
      <c r="AC176" s="39"/>
      <c r="AD176" s="40" t="n">
        <f aca="false">AC176*D176</f>
        <v>0</v>
      </c>
      <c r="AE176" s="39" t="n">
        <v>6</v>
      </c>
      <c r="AF176" s="40" t="n">
        <f aca="false">AE176*D176</f>
        <v>0</v>
      </c>
      <c r="AG176" s="39"/>
      <c r="AH176" s="40" t="n">
        <f aca="false">AG176*D176</f>
        <v>0</v>
      </c>
      <c r="AI176" s="39"/>
      <c r="AJ176" s="49" t="n">
        <f aca="false">AI176*D176</f>
        <v>0</v>
      </c>
      <c r="AK176" s="50"/>
      <c r="AL176" s="57" t="n">
        <f aca="false">AK176*D176</f>
        <v>0</v>
      </c>
      <c r="AM176" s="52" t="n">
        <f aca="false">E176+G176+I176+K176+M176+O176+Q176+S176+U176+W176+Y176+AA176+AC176+AE176+AG176+AI176+AK176</f>
        <v>41</v>
      </c>
      <c r="AN176" s="58" t="n">
        <f aca="false">AM176*D176</f>
        <v>0</v>
      </c>
      <c r="AO176" s="8"/>
    </row>
    <row r="177" customFormat="false" ht="24.75" hidden="false" customHeight="true" outlineLevel="0" collapsed="false">
      <c r="A177" s="33" t="s">
        <v>384</v>
      </c>
      <c r="B177" s="61" t="s">
        <v>385</v>
      </c>
      <c r="C177" s="107" t="s">
        <v>45</v>
      </c>
      <c r="D177" s="36"/>
      <c r="E177" s="76"/>
      <c r="F177" s="38" t="n">
        <f aca="false">D177*E177</f>
        <v>0</v>
      </c>
      <c r="G177" s="39"/>
      <c r="H177" s="40" t="n">
        <f aca="false">G177*D177</f>
        <v>0</v>
      </c>
      <c r="I177" s="39"/>
      <c r="J177" s="40" t="n">
        <f aca="false">D177*I177</f>
        <v>0</v>
      </c>
      <c r="K177" s="39"/>
      <c r="L177" s="40" t="n">
        <f aca="false">K177*D177</f>
        <v>0</v>
      </c>
      <c r="M177" s="42"/>
      <c r="N177" s="43" t="n">
        <f aca="false">M177*D177</f>
        <v>0</v>
      </c>
      <c r="O177" s="39"/>
      <c r="P177" s="40" t="n">
        <f aca="false">D177*O177</f>
        <v>0</v>
      </c>
      <c r="Q177" s="44"/>
      <c r="R177" s="40" t="n">
        <f aca="false">Q177*D177</f>
        <v>0</v>
      </c>
      <c r="S177" s="39"/>
      <c r="T177" s="40" t="n">
        <f aca="false">D177*S177</f>
        <v>0</v>
      </c>
      <c r="U177" s="39"/>
      <c r="V177" s="40" t="n">
        <f aca="false">D177*U177</f>
        <v>0</v>
      </c>
      <c r="W177" s="55"/>
      <c r="X177" s="56" t="n">
        <f aca="false">W177*D177</f>
        <v>0</v>
      </c>
      <c r="Y177" s="39"/>
      <c r="Z177" s="40" t="n">
        <f aca="false">Y177*D177</f>
        <v>0</v>
      </c>
      <c r="AA177" s="48" t="n">
        <v>6</v>
      </c>
      <c r="AB177" s="40" t="n">
        <f aca="false">AA177*D177</f>
        <v>0</v>
      </c>
      <c r="AC177" s="39"/>
      <c r="AD177" s="40" t="n">
        <f aca="false">AC177*D177</f>
        <v>0</v>
      </c>
      <c r="AE177" s="39"/>
      <c r="AF177" s="40" t="n">
        <f aca="false">AE177*D177</f>
        <v>0</v>
      </c>
      <c r="AG177" s="39"/>
      <c r="AH177" s="40" t="n">
        <f aca="false">AG177*D177</f>
        <v>0</v>
      </c>
      <c r="AI177" s="39"/>
      <c r="AJ177" s="49" t="n">
        <f aca="false">AI177*D177</f>
        <v>0</v>
      </c>
      <c r="AK177" s="50"/>
      <c r="AL177" s="57" t="n">
        <f aca="false">AK177*D177</f>
        <v>0</v>
      </c>
      <c r="AM177" s="52" t="n">
        <f aca="false">E177+G177+I177+K177+M177+O177+Q177+S177+U177+W177+Y177+AA177+AC177+AE177+AG177+AI177+AK177</f>
        <v>6</v>
      </c>
      <c r="AN177" s="58" t="n">
        <f aca="false">AM177*D177</f>
        <v>0</v>
      </c>
      <c r="AO177" s="8"/>
    </row>
    <row r="178" customFormat="false" ht="38.25" hidden="false" customHeight="false" outlineLevel="0" collapsed="false">
      <c r="A178" s="33" t="s">
        <v>386</v>
      </c>
      <c r="B178" s="60" t="s">
        <v>387</v>
      </c>
      <c r="C178" s="107" t="s">
        <v>106</v>
      </c>
      <c r="D178" s="36"/>
      <c r="E178" s="76"/>
      <c r="F178" s="38" t="n">
        <f aca="false">D178*E178</f>
        <v>0</v>
      </c>
      <c r="G178" s="39"/>
      <c r="H178" s="40" t="n">
        <f aca="false">G178*D178</f>
        <v>0</v>
      </c>
      <c r="I178" s="39"/>
      <c r="J178" s="40" t="n">
        <f aca="false">D178*I178</f>
        <v>0</v>
      </c>
      <c r="K178" s="39"/>
      <c r="L178" s="40" t="n">
        <f aca="false">K178*D178</f>
        <v>0</v>
      </c>
      <c r="M178" s="42"/>
      <c r="N178" s="43" t="n">
        <f aca="false">M178*D178</f>
        <v>0</v>
      </c>
      <c r="O178" s="39"/>
      <c r="P178" s="40" t="n">
        <f aca="false">D178*O178</f>
        <v>0</v>
      </c>
      <c r="Q178" s="44"/>
      <c r="R178" s="40" t="n">
        <f aca="false">Q178*D178</f>
        <v>0</v>
      </c>
      <c r="S178" s="39" t="n">
        <v>5</v>
      </c>
      <c r="T178" s="40" t="n">
        <f aca="false">D178*S178</f>
        <v>0</v>
      </c>
      <c r="U178" s="39"/>
      <c r="V178" s="40" t="n">
        <f aca="false">D178*U178</f>
        <v>0</v>
      </c>
      <c r="W178" s="55"/>
      <c r="X178" s="56" t="n">
        <f aca="false">W178*D178</f>
        <v>0</v>
      </c>
      <c r="Y178" s="39"/>
      <c r="Z178" s="40" t="n">
        <f aca="false">Y178*D178</f>
        <v>0</v>
      </c>
      <c r="AA178" s="48"/>
      <c r="AB178" s="40" t="n">
        <f aca="false">AA178*D178</f>
        <v>0</v>
      </c>
      <c r="AC178" s="39"/>
      <c r="AD178" s="40" t="n">
        <f aca="false">AC178*D178</f>
        <v>0</v>
      </c>
      <c r="AE178" s="39"/>
      <c r="AF178" s="40" t="n">
        <f aca="false">AE178*D178</f>
        <v>0</v>
      </c>
      <c r="AG178" s="39"/>
      <c r="AH178" s="40" t="n">
        <f aca="false">AG178*D178</f>
        <v>0</v>
      </c>
      <c r="AI178" s="39"/>
      <c r="AJ178" s="49" t="n">
        <f aca="false">AI178*D178</f>
        <v>0</v>
      </c>
      <c r="AK178" s="50"/>
      <c r="AL178" s="57" t="n">
        <f aca="false">AK178*D178</f>
        <v>0</v>
      </c>
      <c r="AM178" s="52" t="n">
        <f aca="false">E178+G178+I178+K178+M178+O178+Q178+S178+U178+W178+Y178+AA178+AC178+AE178+AG178+AI178+AK178</f>
        <v>5</v>
      </c>
      <c r="AN178" s="58" t="n">
        <f aca="false">AM178*D178</f>
        <v>0</v>
      </c>
      <c r="AO178" s="8"/>
    </row>
    <row r="179" customFormat="false" ht="14.25" hidden="false" customHeight="false" outlineLevel="0" collapsed="false">
      <c r="A179" s="33" t="s">
        <v>388</v>
      </c>
      <c r="B179" s="79" t="s">
        <v>389</v>
      </c>
      <c r="C179" s="107" t="s">
        <v>45</v>
      </c>
      <c r="D179" s="36"/>
      <c r="E179" s="76"/>
      <c r="F179" s="38" t="n">
        <f aca="false">D179*E179</f>
        <v>0</v>
      </c>
      <c r="G179" s="39" t="n">
        <v>16</v>
      </c>
      <c r="H179" s="40" t="n">
        <f aca="false">G179*D179</f>
        <v>0</v>
      </c>
      <c r="I179" s="39"/>
      <c r="J179" s="40" t="n">
        <f aca="false">D179*I179</f>
        <v>0</v>
      </c>
      <c r="K179" s="39"/>
      <c r="L179" s="40" t="n">
        <f aca="false">K179*D179</f>
        <v>0</v>
      </c>
      <c r="M179" s="42"/>
      <c r="N179" s="43" t="n">
        <f aca="false">M179*D179</f>
        <v>0</v>
      </c>
      <c r="O179" s="39"/>
      <c r="P179" s="40" t="n">
        <f aca="false">D179*O179</f>
        <v>0</v>
      </c>
      <c r="Q179" s="44"/>
      <c r="R179" s="40" t="n">
        <f aca="false">Q179*D179</f>
        <v>0</v>
      </c>
      <c r="S179" s="39" t="n">
        <v>1</v>
      </c>
      <c r="T179" s="40" t="n">
        <f aca="false">D179*S179</f>
        <v>0</v>
      </c>
      <c r="U179" s="39"/>
      <c r="V179" s="40" t="n">
        <f aca="false">D179*U179</f>
        <v>0</v>
      </c>
      <c r="W179" s="55"/>
      <c r="X179" s="56" t="n">
        <f aca="false">W179*D179</f>
        <v>0</v>
      </c>
      <c r="Y179" s="39" t="n">
        <v>2</v>
      </c>
      <c r="Z179" s="40" t="n">
        <f aca="false">Y179*D179</f>
        <v>0</v>
      </c>
      <c r="AA179" s="48" t="n">
        <v>10</v>
      </c>
      <c r="AB179" s="40" t="n">
        <f aca="false">AA179*D179</f>
        <v>0</v>
      </c>
      <c r="AC179" s="39" t="n">
        <v>10</v>
      </c>
      <c r="AD179" s="40" t="n">
        <f aca="false">AC179*D179</f>
        <v>0</v>
      </c>
      <c r="AE179" s="39"/>
      <c r="AF179" s="40" t="n">
        <f aca="false">AE179*D179</f>
        <v>0</v>
      </c>
      <c r="AG179" s="39" t="n">
        <v>10</v>
      </c>
      <c r="AH179" s="40" t="n">
        <f aca="false">AG179*D179</f>
        <v>0</v>
      </c>
      <c r="AI179" s="39" t="n">
        <v>4</v>
      </c>
      <c r="AJ179" s="49" t="n">
        <f aca="false">AI179*D179</f>
        <v>0</v>
      </c>
      <c r="AK179" s="50"/>
      <c r="AL179" s="57" t="n">
        <f aca="false">AK179*D179</f>
        <v>0</v>
      </c>
      <c r="AM179" s="52" t="n">
        <f aca="false">E179+G179+I179+K179+M179+O179+Q179+S179+U179+W179+Y179+AA179+AC179+AE179+AG179+AI179+AK179</f>
        <v>53</v>
      </c>
      <c r="AN179" s="58" t="n">
        <f aca="false">AM179*D179</f>
        <v>0</v>
      </c>
      <c r="AO179" s="8"/>
    </row>
    <row r="180" customFormat="false" ht="14.25" hidden="false" customHeight="false" outlineLevel="0" collapsed="false">
      <c r="A180" s="33" t="s">
        <v>390</v>
      </c>
      <c r="B180" s="81" t="s">
        <v>391</v>
      </c>
      <c r="C180" s="107" t="s">
        <v>45</v>
      </c>
      <c r="D180" s="36"/>
      <c r="E180" s="76" t="n">
        <v>3</v>
      </c>
      <c r="F180" s="38" t="n">
        <f aca="false">D180*E180</f>
        <v>0</v>
      </c>
      <c r="G180" s="39" t="n">
        <v>16</v>
      </c>
      <c r="H180" s="40" t="n">
        <f aca="false">G180*D180</f>
        <v>0</v>
      </c>
      <c r="I180" s="39"/>
      <c r="J180" s="40" t="n">
        <f aca="false">D180*I180</f>
        <v>0</v>
      </c>
      <c r="K180" s="39"/>
      <c r="L180" s="40" t="n">
        <f aca="false">K180*D180</f>
        <v>0</v>
      </c>
      <c r="M180" s="42"/>
      <c r="N180" s="43" t="n">
        <f aca="false">M180*D180</f>
        <v>0</v>
      </c>
      <c r="O180" s="39"/>
      <c r="P180" s="40" t="n">
        <f aca="false">D180*O180</f>
        <v>0</v>
      </c>
      <c r="Q180" s="44"/>
      <c r="R180" s="40" t="n">
        <f aca="false">Q180*D180</f>
        <v>0</v>
      </c>
      <c r="S180" s="39" t="n">
        <v>1</v>
      </c>
      <c r="T180" s="40" t="n">
        <f aca="false">D180*S180</f>
        <v>0</v>
      </c>
      <c r="U180" s="39"/>
      <c r="V180" s="40" t="n">
        <f aca="false">D180*U180</f>
        <v>0</v>
      </c>
      <c r="W180" s="55"/>
      <c r="X180" s="56" t="n">
        <f aca="false">W180*D180</f>
        <v>0</v>
      </c>
      <c r="Y180" s="39"/>
      <c r="Z180" s="40" t="n">
        <f aca="false">Y180*D180</f>
        <v>0</v>
      </c>
      <c r="AA180" s="48"/>
      <c r="AB180" s="40" t="n">
        <f aca="false">AA180*D180</f>
        <v>0</v>
      </c>
      <c r="AC180" s="39" t="n">
        <v>40</v>
      </c>
      <c r="AD180" s="40" t="n">
        <f aca="false">AC180*D180</f>
        <v>0</v>
      </c>
      <c r="AE180" s="39" t="n">
        <v>4</v>
      </c>
      <c r="AF180" s="40" t="n">
        <f aca="false">AE180*D180</f>
        <v>0</v>
      </c>
      <c r="AG180" s="39" t="n">
        <v>10</v>
      </c>
      <c r="AH180" s="40" t="n">
        <f aca="false">AG180*D180</f>
        <v>0</v>
      </c>
      <c r="AI180" s="39"/>
      <c r="AJ180" s="49" t="n">
        <f aca="false">AI180*D180</f>
        <v>0</v>
      </c>
      <c r="AK180" s="50"/>
      <c r="AL180" s="57" t="n">
        <f aca="false">AK180*D180</f>
        <v>0</v>
      </c>
      <c r="AM180" s="52" t="n">
        <f aca="false">E180+G180+I180+K180+M180+O180+Q180+S180+U180+W180+Y180+AA180+AC180+AE180+AG180+AI180+AK180</f>
        <v>74</v>
      </c>
      <c r="AN180" s="58" t="n">
        <f aca="false">AM180*D180</f>
        <v>0</v>
      </c>
      <c r="AO180" s="8"/>
    </row>
    <row r="181" customFormat="false" ht="25.5" hidden="false" customHeight="false" outlineLevel="0" collapsed="false">
      <c r="A181" s="33" t="s">
        <v>392</v>
      </c>
      <c r="B181" s="60" t="s">
        <v>393</v>
      </c>
      <c r="C181" s="107" t="s">
        <v>113</v>
      </c>
      <c r="D181" s="36"/>
      <c r="E181" s="76"/>
      <c r="F181" s="38" t="n">
        <f aca="false">D181*E181</f>
        <v>0</v>
      </c>
      <c r="G181" s="39" t="n">
        <v>2</v>
      </c>
      <c r="H181" s="40" t="n">
        <f aca="false">G181*D181</f>
        <v>0</v>
      </c>
      <c r="I181" s="39"/>
      <c r="J181" s="40" t="n">
        <f aca="false">D181*I181</f>
        <v>0</v>
      </c>
      <c r="K181" s="39"/>
      <c r="L181" s="40" t="n">
        <f aca="false">K181*D181</f>
        <v>0</v>
      </c>
      <c r="M181" s="42" t="n">
        <v>2</v>
      </c>
      <c r="N181" s="43" t="n">
        <f aca="false">M181*D181</f>
        <v>0</v>
      </c>
      <c r="O181" s="39"/>
      <c r="P181" s="40" t="n">
        <f aca="false">D181*O181</f>
        <v>0</v>
      </c>
      <c r="Q181" s="44"/>
      <c r="R181" s="40" t="n">
        <f aca="false">Q181*D181</f>
        <v>0</v>
      </c>
      <c r="S181" s="39" t="n">
        <v>1</v>
      </c>
      <c r="T181" s="40" t="n">
        <f aca="false">D181*S181</f>
        <v>0</v>
      </c>
      <c r="U181" s="39"/>
      <c r="V181" s="40" t="n">
        <f aca="false">D181*U181</f>
        <v>0</v>
      </c>
      <c r="W181" s="55"/>
      <c r="X181" s="56" t="n">
        <f aca="false">W181*D181</f>
        <v>0</v>
      </c>
      <c r="Y181" s="39"/>
      <c r="Z181" s="40" t="n">
        <f aca="false">Y181*D181</f>
        <v>0</v>
      </c>
      <c r="AA181" s="48"/>
      <c r="AB181" s="40" t="n">
        <f aca="false">AA181*D181</f>
        <v>0</v>
      </c>
      <c r="AC181" s="39" t="n">
        <v>5</v>
      </c>
      <c r="AD181" s="40" t="n">
        <f aca="false">AC181*D181</f>
        <v>0</v>
      </c>
      <c r="AE181" s="39"/>
      <c r="AF181" s="40" t="n">
        <f aca="false">AE181*D181</f>
        <v>0</v>
      </c>
      <c r="AG181" s="39" t="n">
        <v>4</v>
      </c>
      <c r="AH181" s="40" t="n">
        <f aca="false">AG181*D181</f>
        <v>0</v>
      </c>
      <c r="AI181" s="39" t="n">
        <v>2</v>
      </c>
      <c r="AJ181" s="49" t="n">
        <f aca="false">AI181*D181</f>
        <v>0</v>
      </c>
      <c r="AK181" s="50"/>
      <c r="AL181" s="57" t="n">
        <f aca="false">AK181*D181</f>
        <v>0</v>
      </c>
      <c r="AM181" s="52" t="n">
        <f aca="false">E181+G181+I181+K181+M181+O181+Q181+S181+U181+W181+Y181+AA181+AC181+AE181+AG181+AI181+AK181</f>
        <v>16</v>
      </c>
      <c r="AN181" s="58" t="n">
        <f aca="false">AM181*D181</f>
        <v>0</v>
      </c>
      <c r="AO181" s="8"/>
    </row>
    <row r="182" customFormat="false" ht="32.25" hidden="false" customHeight="true" outlineLevel="0" collapsed="false">
      <c r="A182" s="33" t="s">
        <v>394</v>
      </c>
      <c r="B182" s="54" t="s">
        <v>395</v>
      </c>
      <c r="C182" s="107" t="s">
        <v>113</v>
      </c>
      <c r="D182" s="36"/>
      <c r="E182" s="76" t="n">
        <v>3</v>
      </c>
      <c r="F182" s="38" t="n">
        <f aca="false">D182*E182</f>
        <v>0</v>
      </c>
      <c r="G182" s="39" t="n">
        <v>4</v>
      </c>
      <c r="H182" s="40" t="n">
        <f aca="false">G182*D182</f>
        <v>0</v>
      </c>
      <c r="I182" s="39"/>
      <c r="J182" s="40" t="n">
        <f aca="false">D182*I182</f>
        <v>0</v>
      </c>
      <c r="K182" s="39"/>
      <c r="L182" s="40" t="n">
        <f aca="false">K182*D182</f>
        <v>0</v>
      </c>
      <c r="M182" s="42"/>
      <c r="N182" s="43" t="n">
        <f aca="false">M182*D182</f>
        <v>0</v>
      </c>
      <c r="O182" s="39"/>
      <c r="P182" s="40" t="n">
        <f aca="false">D182*O182</f>
        <v>0</v>
      </c>
      <c r="Q182" s="44"/>
      <c r="R182" s="40" t="n">
        <f aca="false">Q182*D182</f>
        <v>0</v>
      </c>
      <c r="S182" s="39"/>
      <c r="T182" s="40" t="n">
        <f aca="false">D182*S182</f>
        <v>0</v>
      </c>
      <c r="U182" s="39"/>
      <c r="V182" s="40" t="n">
        <f aca="false">D182*U182</f>
        <v>0</v>
      </c>
      <c r="W182" s="55"/>
      <c r="X182" s="56" t="n">
        <f aca="false">W182*D182</f>
        <v>0</v>
      </c>
      <c r="Y182" s="39"/>
      <c r="Z182" s="40" t="n">
        <f aca="false">Y182*D182</f>
        <v>0</v>
      </c>
      <c r="AA182" s="48" t="n">
        <v>1</v>
      </c>
      <c r="AB182" s="40" t="n">
        <f aca="false">AA182*D182</f>
        <v>0</v>
      </c>
      <c r="AC182" s="39"/>
      <c r="AD182" s="40" t="n">
        <f aca="false">AC182*D182</f>
        <v>0</v>
      </c>
      <c r="AE182" s="39"/>
      <c r="AF182" s="40" t="n">
        <f aca="false">AE182*D182</f>
        <v>0</v>
      </c>
      <c r="AG182" s="39"/>
      <c r="AH182" s="40" t="n">
        <f aca="false">AG182*D182</f>
        <v>0</v>
      </c>
      <c r="AI182" s="39"/>
      <c r="AJ182" s="49" t="n">
        <f aca="false">AI182*D182</f>
        <v>0</v>
      </c>
      <c r="AK182" s="50"/>
      <c r="AL182" s="57" t="n">
        <f aca="false">AK182*D182</f>
        <v>0</v>
      </c>
      <c r="AM182" s="52" t="n">
        <f aca="false">E182+G182+I182+K182+M182+O182+Q182+S182+U182+W182+Y182+AA182+AC182+AE182+AG182+AI182+AK182</f>
        <v>8</v>
      </c>
      <c r="AN182" s="58" t="n">
        <f aca="false">AM182*D182</f>
        <v>0</v>
      </c>
      <c r="AO182" s="8"/>
    </row>
    <row r="183" customFormat="false" ht="38.25" hidden="false" customHeight="false" outlineLevel="0" collapsed="false">
      <c r="A183" s="33" t="s">
        <v>396</v>
      </c>
      <c r="B183" s="54" t="s">
        <v>397</v>
      </c>
      <c r="C183" s="107" t="s">
        <v>45</v>
      </c>
      <c r="D183" s="134"/>
      <c r="E183" s="98" t="n">
        <v>2</v>
      </c>
      <c r="F183" s="38" t="n">
        <f aca="false">D183*E183</f>
        <v>0</v>
      </c>
      <c r="G183" s="39" t="n">
        <v>4</v>
      </c>
      <c r="H183" s="40" t="n">
        <f aca="false">G183*D183</f>
        <v>0</v>
      </c>
      <c r="I183" s="99"/>
      <c r="J183" s="40" t="n">
        <f aca="false">D183*I183</f>
        <v>0</v>
      </c>
      <c r="K183" s="99"/>
      <c r="L183" s="40" t="n">
        <f aca="false">K183*D183</f>
        <v>0</v>
      </c>
      <c r="M183" s="101" t="n">
        <v>10</v>
      </c>
      <c r="N183" s="43" t="n">
        <f aca="false">M183*D183</f>
        <v>0</v>
      </c>
      <c r="O183" s="99"/>
      <c r="P183" s="40" t="n">
        <f aca="false">D183*O183</f>
        <v>0</v>
      </c>
      <c r="Q183" s="102"/>
      <c r="R183" s="40" t="n">
        <f aca="false">Q183*D183</f>
        <v>0</v>
      </c>
      <c r="S183" s="99"/>
      <c r="T183" s="40" t="n">
        <f aca="false">D183*S183</f>
        <v>0</v>
      </c>
      <c r="U183" s="99" t="n">
        <v>4</v>
      </c>
      <c r="V183" s="40" t="n">
        <f aca="false">D183*U183</f>
        <v>0</v>
      </c>
      <c r="W183" s="55"/>
      <c r="X183" s="56" t="n">
        <f aca="false">W183*D183</f>
        <v>0</v>
      </c>
      <c r="Y183" s="99" t="n">
        <v>6</v>
      </c>
      <c r="Z183" s="40" t="n">
        <f aca="false">Y183*D183</f>
        <v>0</v>
      </c>
      <c r="AA183" s="104"/>
      <c r="AB183" s="40" t="n">
        <f aca="false">AA183*D183</f>
        <v>0</v>
      </c>
      <c r="AC183" s="99" t="n">
        <v>5</v>
      </c>
      <c r="AD183" s="40" t="n">
        <f aca="false">AC183*D183</f>
        <v>0</v>
      </c>
      <c r="AE183" s="99" t="n">
        <v>6</v>
      </c>
      <c r="AF183" s="40" t="n">
        <f aca="false">AE183*D183</f>
        <v>0</v>
      </c>
      <c r="AG183" s="39"/>
      <c r="AH183" s="40" t="n">
        <f aca="false">AG183*D183</f>
        <v>0</v>
      </c>
      <c r="AI183" s="99" t="n">
        <v>5</v>
      </c>
      <c r="AJ183" s="49" t="n">
        <f aca="false">AI183*D183</f>
        <v>0</v>
      </c>
      <c r="AK183" s="105" t="n">
        <v>5</v>
      </c>
      <c r="AL183" s="57" t="n">
        <f aca="false">AK183*D183</f>
        <v>0</v>
      </c>
      <c r="AM183" s="52" t="n">
        <f aca="false">E183+G183+I183+K183+M183+O183+Q183+S183+U183+W183+Y183+AA183+AC183+AE183+AG183+AI183+AK183</f>
        <v>47</v>
      </c>
      <c r="AN183" s="58" t="n">
        <f aca="false">AM183*D183</f>
        <v>0</v>
      </c>
      <c r="AO183" s="8"/>
    </row>
    <row r="184" customFormat="false" ht="38.25" hidden="false" customHeight="false" outlineLevel="0" collapsed="false">
      <c r="A184" s="33" t="s">
        <v>398</v>
      </c>
      <c r="B184" s="135" t="s">
        <v>399</v>
      </c>
      <c r="C184" s="107" t="s">
        <v>45</v>
      </c>
      <c r="D184" s="36"/>
      <c r="E184" s="76"/>
      <c r="F184" s="38" t="n">
        <f aca="false">D184*E184</f>
        <v>0</v>
      </c>
      <c r="G184" s="39" t="n">
        <v>4</v>
      </c>
      <c r="H184" s="40" t="n">
        <f aca="false">G184*D184</f>
        <v>0</v>
      </c>
      <c r="I184" s="39"/>
      <c r="J184" s="40" t="n">
        <f aca="false">D184*I184</f>
        <v>0</v>
      </c>
      <c r="K184" s="39"/>
      <c r="L184" s="40" t="n">
        <f aca="false">K184*D184</f>
        <v>0</v>
      </c>
      <c r="M184" s="42" t="n">
        <v>10</v>
      </c>
      <c r="N184" s="43" t="n">
        <f aca="false">M184*D184</f>
        <v>0</v>
      </c>
      <c r="O184" s="39" t="n">
        <v>10</v>
      </c>
      <c r="P184" s="40" t="n">
        <f aca="false">D184*O184</f>
        <v>0</v>
      </c>
      <c r="Q184" s="44"/>
      <c r="R184" s="40" t="n">
        <f aca="false">Q184*D184</f>
        <v>0</v>
      </c>
      <c r="S184" s="39" t="n">
        <v>4</v>
      </c>
      <c r="T184" s="40" t="n">
        <f aca="false">D184*S184</f>
        <v>0</v>
      </c>
      <c r="U184" s="39"/>
      <c r="V184" s="40" t="n">
        <f aca="false">D184*U184</f>
        <v>0</v>
      </c>
      <c r="W184" s="55"/>
      <c r="X184" s="56" t="n">
        <f aca="false">W184*D184</f>
        <v>0</v>
      </c>
      <c r="Y184" s="39"/>
      <c r="Z184" s="40" t="n">
        <f aca="false">Y184*D184</f>
        <v>0</v>
      </c>
      <c r="AA184" s="48" t="n">
        <v>6</v>
      </c>
      <c r="AB184" s="40" t="n">
        <f aca="false">AA184*D184</f>
        <v>0</v>
      </c>
      <c r="AC184" s="39"/>
      <c r="AD184" s="40" t="n">
        <f aca="false">AC184*D184</f>
        <v>0</v>
      </c>
      <c r="AE184" s="39" t="n">
        <v>6</v>
      </c>
      <c r="AF184" s="40" t="n">
        <f aca="false">AE184*D184</f>
        <v>0</v>
      </c>
      <c r="AG184" s="39" t="n">
        <v>4</v>
      </c>
      <c r="AH184" s="40" t="n">
        <f aca="false">AG184*D184</f>
        <v>0</v>
      </c>
      <c r="AI184" s="39"/>
      <c r="AJ184" s="49" t="n">
        <f aca="false">AI184*D184</f>
        <v>0</v>
      </c>
      <c r="AK184" s="50"/>
      <c r="AL184" s="57" t="n">
        <f aca="false">AK184*D184</f>
        <v>0</v>
      </c>
      <c r="AM184" s="52" t="n">
        <f aca="false">E184+G184+I184+K184+M184+O184+Q184+S184+U184+W184+Y184+AA184+AC184+AE184+AG184+AI184+AK184</f>
        <v>44</v>
      </c>
      <c r="AN184" s="58" t="n">
        <f aca="false">AM184*D184</f>
        <v>0</v>
      </c>
      <c r="AO184" s="8"/>
    </row>
    <row r="185" customFormat="false" ht="38.25" hidden="false" customHeight="false" outlineLevel="0" collapsed="false">
      <c r="A185" s="33" t="s">
        <v>400</v>
      </c>
      <c r="B185" s="79" t="s">
        <v>401</v>
      </c>
      <c r="C185" s="107" t="s">
        <v>45</v>
      </c>
      <c r="D185" s="36"/>
      <c r="E185" s="111"/>
      <c r="F185" s="38" t="n">
        <f aca="false">D185*E185</f>
        <v>0</v>
      </c>
      <c r="G185" s="39" t="n">
        <v>4</v>
      </c>
      <c r="H185" s="40" t="n">
        <f aca="false">G185*D185</f>
        <v>0</v>
      </c>
      <c r="I185" s="112" t="n">
        <v>6</v>
      </c>
      <c r="J185" s="40" t="n">
        <f aca="false">D185*I185</f>
        <v>0</v>
      </c>
      <c r="K185" s="112" t="n">
        <v>15</v>
      </c>
      <c r="L185" s="40" t="n">
        <f aca="false">K185*D185</f>
        <v>0</v>
      </c>
      <c r="M185" s="114" t="n">
        <v>5</v>
      </c>
      <c r="N185" s="43" t="n">
        <f aca="false">M185*D185</f>
        <v>0</v>
      </c>
      <c r="O185" s="112" t="n">
        <v>10</v>
      </c>
      <c r="P185" s="40" t="n">
        <f aca="false">D185*O185</f>
        <v>0</v>
      </c>
      <c r="Q185" s="112"/>
      <c r="R185" s="40" t="n">
        <f aca="false">Q185*D185</f>
        <v>0</v>
      </c>
      <c r="S185" s="112"/>
      <c r="T185" s="40" t="n">
        <f aca="false">D185*S185</f>
        <v>0</v>
      </c>
      <c r="U185" s="112"/>
      <c r="V185" s="40" t="n">
        <f aca="false">D185*U185</f>
        <v>0</v>
      </c>
      <c r="W185" s="116"/>
      <c r="X185" s="56" t="n">
        <f aca="false">W185*D185</f>
        <v>0</v>
      </c>
      <c r="Y185" s="112"/>
      <c r="Z185" s="40" t="n">
        <f aca="false">Y185*D185</f>
        <v>0</v>
      </c>
      <c r="AA185" s="112" t="n">
        <v>5</v>
      </c>
      <c r="AB185" s="40" t="n">
        <f aca="false">AA185*D185</f>
        <v>0</v>
      </c>
      <c r="AC185" s="112"/>
      <c r="AD185" s="40" t="n">
        <f aca="false">AC185*D185</f>
        <v>0</v>
      </c>
      <c r="AE185" s="112" t="n">
        <v>4</v>
      </c>
      <c r="AF185" s="40" t="n">
        <f aca="false">AE185*D185</f>
        <v>0</v>
      </c>
      <c r="AG185" s="39"/>
      <c r="AH185" s="40" t="n">
        <f aca="false">AG185*D185</f>
        <v>0</v>
      </c>
      <c r="AI185" s="112" t="n">
        <v>5</v>
      </c>
      <c r="AJ185" s="49" t="n">
        <f aca="false">AI185*D185</f>
        <v>0</v>
      </c>
      <c r="AK185" s="118"/>
      <c r="AL185" s="57" t="n">
        <f aca="false">AK185*D185</f>
        <v>0</v>
      </c>
      <c r="AM185" s="52" t="n">
        <f aca="false">E185+G185+I185+K185+M185+O185+Q185+S185+U185+W185+Y185+AA185+AC185+AE185+AG185+AI185+AK185</f>
        <v>54</v>
      </c>
      <c r="AN185" s="58" t="n">
        <f aca="false">AM185*D185</f>
        <v>0</v>
      </c>
      <c r="AO185" s="8"/>
    </row>
    <row r="186" customFormat="false" ht="25.5" hidden="false" customHeight="false" outlineLevel="0" collapsed="false">
      <c r="A186" s="33" t="s">
        <v>402</v>
      </c>
      <c r="B186" s="54" t="s">
        <v>403</v>
      </c>
      <c r="C186" s="107" t="s">
        <v>45</v>
      </c>
      <c r="D186" s="36"/>
      <c r="E186" s="76"/>
      <c r="F186" s="38" t="n">
        <f aca="false">D186*E186</f>
        <v>0</v>
      </c>
      <c r="G186" s="39" t="n">
        <v>20</v>
      </c>
      <c r="H186" s="40" t="n">
        <f aca="false">G186*D186</f>
        <v>0</v>
      </c>
      <c r="I186" s="39"/>
      <c r="J186" s="40" t="n">
        <f aca="false">D186*I186</f>
        <v>0</v>
      </c>
      <c r="K186" s="39"/>
      <c r="L186" s="40" t="n">
        <f aca="false">K186*D186</f>
        <v>0</v>
      </c>
      <c r="M186" s="42" t="n">
        <v>10</v>
      </c>
      <c r="N186" s="43" t="n">
        <f aca="false">M186*D186</f>
        <v>0</v>
      </c>
      <c r="O186" s="39" t="n">
        <v>10</v>
      </c>
      <c r="P186" s="40" t="n">
        <f aca="false">D186*O186</f>
        <v>0</v>
      </c>
      <c r="Q186" s="39"/>
      <c r="R186" s="40" t="n">
        <f aca="false">Q186*D186</f>
        <v>0</v>
      </c>
      <c r="S186" s="39" t="n">
        <v>4</v>
      </c>
      <c r="T186" s="40" t="n">
        <f aca="false">D186*S186</f>
        <v>0</v>
      </c>
      <c r="U186" s="39"/>
      <c r="V186" s="40" t="n">
        <f aca="false">D186*U186</f>
        <v>0</v>
      </c>
      <c r="W186" s="55"/>
      <c r="X186" s="56" t="n">
        <f aca="false">W186*D186</f>
        <v>0</v>
      </c>
      <c r="Y186" s="39"/>
      <c r="Z186" s="40" t="n">
        <f aca="false">Y186*D186</f>
        <v>0</v>
      </c>
      <c r="AA186" s="39"/>
      <c r="AB186" s="40" t="n">
        <f aca="false">AA186*D186</f>
        <v>0</v>
      </c>
      <c r="AC186" s="39"/>
      <c r="AD186" s="40" t="n">
        <f aca="false">AC186*D186</f>
        <v>0</v>
      </c>
      <c r="AE186" s="39" t="n">
        <v>10</v>
      </c>
      <c r="AF186" s="40" t="n">
        <f aca="false">AE186*D186</f>
        <v>0</v>
      </c>
      <c r="AG186" s="39"/>
      <c r="AH186" s="40" t="n">
        <f aca="false">AG186*D186</f>
        <v>0</v>
      </c>
      <c r="AI186" s="39" t="n">
        <v>5</v>
      </c>
      <c r="AJ186" s="49" t="n">
        <f aca="false">AI186*D186</f>
        <v>0</v>
      </c>
      <c r="AK186" s="50"/>
      <c r="AL186" s="57" t="n">
        <f aca="false">AK186*D186</f>
        <v>0</v>
      </c>
      <c r="AM186" s="52" t="n">
        <f aca="false">E186+G186+I186+K186+M186+O186+Q186+S186+U186+W186+Y186+AA186+AC186+AE186+AG186+AI186+AK186</f>
        <v>59</v>
      </c>
      <c r="AN186" s="58" t="n">
        <f aca="false">AM186*D186</f>
        <v>0</v>
      </c>
      <c r="AO186" s="8"/>
    </row>
    <row r="187" customFormat="false" ht="25.5" hidden="false" customHeight="true" outlineLevel="0" collapsed="false">
      <c r="A187" s="33" t="s">
        <v>404</v>
      </c>
      <c r="B187" s="63" t="s">
        <v>405</v>
      </c>
      <c r="C187" s="107" t="s">
        <v>45</v>
      </c>
      <c r="D187" s="36"/>
      <c r="E187" s="76"/>
      <c r="F187" s="38" t="n">
        <f aca="false">D187*E187</f>
        <v>0</v>
      </c>
      <c r="G187" s="39" t="n">
        <v>10</v>
      </c>
      <c r="H187" s="40" t="n">
        <f aca="false">G187*D187</f>
        <v>0</v>
      </c>
      <c r="I187" s="39"/>
      <c r="J187" s="40" t="n">
        <f aca="false">D187*I187</f>
        <v>0</v>
      </c>
      <c r="K187" s="39"/>
      <c r="L187" s="40" t="n">
        <f aca="false">K187*D187</f>
        <v>0</v>
      </c>
      <c r="M187" s="42" t="n">
        <v>10</v>
      </c>
      <c r="N187" s="43" t="n">
        <f aca="false">M187*D187</f>
        <v>0</v>
      </c>
      <c r="O187" s="39"/>
      <c r="P187" s="40" t="n">
        <f aca="false">D187*O187</f>
        <v>0</v>
      </c>
      <c r="Q187" s="39" t="n">
        <v>10</v>
      </c>
      <c r="R187" s="40" t="n">
        <f aca="false">Q187*D187</f>
        <v>0</v>
      </c>
      <c r="S187" s="39" t="n">
        <v>4</v>
      </c>
      <c r="T187" s="40" t="n">
        <f aca="false">D187*S187</f>
        <v>0</v>
      </c>
      <c r="U187" s="39"/>
      <c r="V187" s="40" t="n">
        <f aca="false">D187*U187</f>
        <v>0</v>
      </c>
      <c r="W187" s="55"/>
      <c r="X187" s="56" t="n">
        <f aca="false">W187*D187</f>
        <v>0</v>
      </c>
      <c r="Y187" s="39"/>
      <c r="Z187" s="40" t="n">
        <f aca="false">Y187*D187</f>
        <v>0</v>
      </c>
      <c r="AA187" s="39"/>
      <c r="AB187" s="40" t="n">
        <f aca="false">AA187*D187</f>
        <v>0</v>
      </c>
      <c r="AC187" s="39"/>
      <c r="AD187" s="40" t="n">
        <f aca="false">AC187*D187</f>
        <v>0</v>
      </c>
      <c r="AE187" s="39" t="n">
        <v>3</v>
      </c>
      <c r="AF187" s="40" t="n">
        <f aca="false">AE187*D187</f>
        <v>0</v>
      </c>
      <c r="AG187" s="39"/>
      <c r="AH187" s="40" t="n">
        <f aca="false">AG187*D187</f>
        <v>0</v>
      </c>
      <c r="AI187" s="39"/>
      <c r="AJ187" s="49" t="n">
        <f aca="false">AI187*D187</f>
        <v>0</v>
      </c>
      <c r="AK187" s="50"/>
      <c r="AL187" s="57" t="n">
        <f aca="false">AK187*D187</f>
        <v>0</v>
      </c>
      <c r="AM187" s="52" t="n">
        <f aca="false">E187+G187+I187+K187+M187+O187+Q187+S187+U187+W187+Y187+AA187+AC187+AE187+AG187+AI187+AK187</f>
        <v>37</v>
      </c>
      <c r="AN187" s="58" t="n">
        <f aca="false">AM187*D187</f>
        <v>0</v>
      </c>
      <c r="AO187" s="8"/>
    </row>
    <row r="188" customFormat="false" ht="26.25" hidden="false" customHeight="true" outlineLevel="0" collapsed="false">
      <c r="A188" s="33" t="s">
        <v>406</v>
      </c>
      <c r="B188" s="72" t="s">
        <v>407</v>
      </c>
      <c r="C188" s="107" t="s">
        <v>45</v>
      </c>
      <c r="D188" s="36"/>
      <c r="E188" s="76"/>
      <c r="F188" s="38" t="n">
        <f aca="false">D188*E188</f>
        <v>0</v>
      </c>
      <c r="G188" s="39" t="n">
        <v>160</v>
      </c>
      <c r="H188" s="40" t="n">
        <f aca="false">G188*D188</f>
        <v>0</v>
      </c>
      <c r="I188" s="39" t="n">
        <v>15</v>
      </c>
      <c r="J188" s="40" t="n">
        <f aca="false">D188*I188</f>
        <v>0</v>
      </c>
      <c r="K188" s="39"/>
      <c r="L188" s="40" t="n">
        <f aca="false">K188*D188</f>
        <v>0</v>
      </c>
      <c r="M188" s="42" t="n">
        <v>10</v>
      </c>
      <c r="N188" s="43" t="n">
        <f aca="false">M188*D188</f>
        <v>0</v>
      </c>
      <c r="O188" s="39"/>
      <c r="P188" s="40" t="n">
        <f aca="false">D188*O188</f>
        <v>0</v>
      </c>
      <c r="Q188" s="39"/>
      <c r="R188" s="40" t="n">
        <f aca="false">Q188*D188</f>
        <v>0</v>
      </c>
      <c r="S188" s="39"/>
      <c r="T188" s="40" t="n">
        <f aca="false">D188*S188</f>
        <v>0</v>
      </c>
      <c r="U188" s="39"/>
      <c r="V188" s="40" t="n">
        <f aca="false">D188*U188</f>
        <v>0</v>
      </c>
      <c r="W188" s="55"/>
      <c r="X188" s="56" t="n">
        <f aca="false">W188*D188</f>
        <v>0</v>
      </c>
      <c r="Y188" s="39"/>
      <c r="Z188" s="40" t="n">
        <f aca="false">Y188*D188</f>
        <v>0</v>
      </c>
      <c r="AA188" s="39"/>
      <c r="AB188" s="40" t="n">
        <f aca="false">AA188*D188</f>
        <v>0</v>
      </c>
      <c r="AC188" s="39" t="n">
        <v>5</v>
      </c>
      <c r="AD188" s="40" t="n">
        <f aca="false">AC188*D188</f>
        <v>0</v>
      </c>
      <c r="AE188" s="39" t="n">
        <v>3</v>
      </c>
      <c r="AF188" s="40" t="n">
        <f aca="false">AE188*D188</f>
        <v>0</v>
      </c>
      <c r="AG188" s="39"/>
      <c r="AH188" s="40" t="n">
        <f aca="false">AG188*D188</f>
        <v>0</v>
      </c>
      <c r="AI188" s="39"/>
      <c r="AJ188" s="49" t="n">
        <f aca="false">AI188*D188</f>
        <v>0</v>
      </c>
      <c r="AK188" s="50"/>
      <c r="AL188" s="57" t="n">
        <f aca="false">AK188*D188</f>
        <v>0</v>
      </c>
      <c r="AM188" s="52" t="n">
        <f aca="false">E188+G188+I188+K188+M188+O188+Q188+S188+U188+W188+Y188+AA188+AC188+AE188+AG188+AI188+AK188</f>
        <v>193</v>
      </c>
      <c r="AN188" s="58" t="n">
        <f aca="false">AM188*D188</f>
        <v>0</v>
      </c>
      <c r="AO188" s="8"/>
    </row>
    <row r="189" customFormat="false" ht="26.25" hidden="false" customHeight="true" outlineLevel="0" collapsed="false">
      <c r="A189" s="33" t="s">
        <v>408</v>
      </c>
      <c r="B189" s="81" t="s">
        <v>409</v>
      </c>
      <c r="C189" s="107" t="s">
        <v>45</v>
      </c>
      <c r="D189" s="36"/>
      <c r="E189" s="76"/>
      <c r="F189" s="38" t="n">
        <f aca="false">D189*E189</f>
        <v>0</v>
      </c>
      <c r="G189" s="39" t="n">
        <v>50</v>
      </c>
      <c r="H189" s="40" t="n">
        <f aca="false">G189*D189</f>
        <v>0</v>
      </c>
      <c r="I189" s="39"/>
      <c r="J189" s="40" t="n">
        <f aca="false">D189*I189</f>
        <v>0</v>
      </c>
      <c r="K189" s="39"/>
      <c r="L189" s="40" t="n">
        <f aca="false">K189*D189</f>
        <v>0</v>
      </c>
      <c r="M189" s="42" t="n">
        <v>10</v>
      </c>
      <c r="N189" s="43" t="n">
        <f aca="false">M189*D189</f>
        <v>0</v>
      </c>
      <c r="O189" s="39" t="n">
        <v>10</v>
      </c>
      <c r="P189" s="40" t="n">
        <f aca="false">D189*O189</f>
        <v>0</v>
      </c>
      <c r="Q189" s="39"/>
      <c r="R189" s="40" t="n">
        <f aca="false">Q189*D189</f>
        <v>0</v>
      </c>
      <c r="S189" s="39"/>
      <c r="T189" s="40" t="n">
        <f aca="false">D189*S189</f>
        <v>0</v>
      </c>
      <c r="U189" s="39" t="n">
        <v>5</v>
      </c>
      <c r="V189" s="40" t="n">
        <f aca="false">D189*U189</f>
        <v>0</v>
      </c>
      <c r="W189" s="55"/>
      <c r="X189" s="56" t="n">
        <f aca="false">W189*D189</f>
        <v>0</v>
      </c>
      <c r="Y189" s="39"/>
      <c r="Z189" s="40" t="n">
        <f aca="false">Y189*D189</f>
        <v>0</v>
      </c>
      <c r="AA189" s="39" t="n">
        <v>5</v>
      </c>
      <c r="AB189" s="40" t="n">
        <f aca="false">AA189*D189</f>
        <v>0</v>
      </c>
      <c r="AC189" s="39"/>
      <c r="AD189" s="40" t="n">
        <f aca="false">AC189*D189</f>
        <v>0</v>
      </c>
      <c r="AE189" s="39" t="n">
        <v>6</v>
      </c>
      <c r="AF189" s="40" t="n">
        <f aca="false">AE189*D189</f>
        <v>0</v>
      </c>
      <c r="AG189" s="39"/>
      <c r="AH189" s="40" t="n">
        <f aca="false">AG189*D189</f>
        <v>0</v>
      </c>
      <c r="AI189" s="39" t="n">
        <v>5</v>
      </c>
      <c r="AJ189" s="49" t="n">
        <f aca="false">AI189*D189</f>
        <v>0</v>
      </c>
      <c r="AK189" s="50"/>
      <c r="AL189" s="57" t="n">
        <f aca="false">AK189*D189</f>
        <v>0</v>
      </c>
      <c r="AM189" s="52" t="n">
        <f aca="false">E189+G189+I189+K189+M189+O189+Q189+S189+U189+W189+Y189+AA189+AC189+AE189+AG189+AI189+AK189</f>
        <v>91</v>
      </c>
      <c r="AN189" s="58" t="n">
        <f aca="false">AM189*D189</f>
        <v>0</v>
      </c>
      <c r="AO189" s="8"/>
    </row>
    <row r="190" customFormat="false" ht="25.5" hidden="false" customHeight="false" outlineLevel="0" collapsed="false">
      <c r="A190" s="33" t="s">
        <v>410</v>
      </c>
      <c r="B190" s="119" t="s">
        <v>411</v>
      </c>
      <c r="C190" s="136" t="s">
        <v>45</v>
      </c>
      <c r="D190" s="36"/>
      <c r="E190" s="76"/>
      <c r="F190" s="38" t="n">
        <f aca="false">D190*E190</f>
        <v>0</v>
      </c>
      <c r="G190" s="39" t="n">
        <v>120</v>
      </c>
      <c r="H190" s="40" t="n">
        <f aca="false">G190*D190</f>
        <v>0</v>
      </c>
      <c r="I190" s="39"/>
      <c r="J190" s="40" t="n">
        <f aca="false">D190*I190</f>
        <v>0</v>
      </c>
      <c r="K190" s="39"/>
      <c r="L190" s="40" t="n">
        <f aca="false">K190*D190</f>
        <v>0</v>
      </c>
      <c r="M190" s="42" t="n">
        <v>10</v>
      </c>
      <c r="N190" s="43" t="n">
        <f aca="false">M190*D190</f>
        <v>0</v>
      </c>
      <c r="O190" s="39"/>
      <c r="P190" s="40" t="n">
        <f aca="false">D190*O190</f>
        <v>0</v>
      </c>
      <c r="Q190" s="39"/>
      <c r="R190" s="40" t="n">
        <f aca="false">Q190*D190</f>
        <v>0</v>
      </c>
      <c r="S190" s="39" t="n">
        <v>2</v>
      </c>
      <c r="T190" s="40" t="n">
        <f aca="false">D190*S190</f>
        <v>0</v>
      </c>
      <c r="U190" s="39"/>
      <c r="V190" s="40" t="n">
        <f aca="false">D190*U190</f>
        <v>0</v>
      </c>
      <c r="W190" s="55"/>
      <c r="X190" s="56" t="n">
        <f aca="false">W190*D190</f>
        <v>0</v>
      </c>
      <c r="Y190" s="39"/>
      <c r="Z190" s="40" t="n">
        <f aca="false">Y190*D190</f>
        <v>0</v>
      </c>
      <c r="AA190" s="39"/>
      <c r="AB190" s="40" t="n">
        <f aca="false">AA190*D190</f>
        <v>0</v>
      </c>
      <c r="AC190" s="39"/>
      <c r="AD190" s="40" t="n">
        <f aca="false">AC190*D190</f>
        <v>0</v>
      </c>
      <c r="AE190" s="39" t="n">
        <v>4</v>
      </c>
      <c r="AF190" s="40" t="n">
        <f aca="false">AE190*D190</f>
        <v>0</v>
      </c>
      <c r="AG190" s="39"/>
      <c r="AH190" s="40" t="n">
        <f aca="false">AG190*D190</f>
        <v>0</v>
      </c>
      <c r="AI190" s="39" t="n">
        <v>5</v>
      </c>
      <c r="AJ190" s="49" t="n">
        <f aca="false">AI190*D190</f>
        <v>0</v>
      </c>
      <c r="AK190" s="50"/>
      <c r="AL190" s="57" t="n">
        <f aca="false">AK190*D190</f>
        <v>0</v>
      </c>
      <c r="AM190" s="52" t="n">
        <f aca="false">E190+G190+I190+K190+M190+O190+Q190+S190+U190+W190+Y190+AA190+AC190+AE190+AG190+AI190+AK190</f>
        <v>141</v>
      </c>
      <c r="AN190" s="58" t="n">
        <f aca="false">AM190*D190</f>
        <v>0</v>
      </c>
      <c r="AO190" s="8"/>
    </row>
    <row r="191" customFormat="false" ht="25.5" hidden="false" customHeight="false" outlineLevel="0" collapsed="false">
      <c r="A191" s="33" t="s">
        <v>412</v>
      </c>
      <c r="B191" s="63" t="s">
        <v>413</v>
      </c>
      <c r="C191" s="107" t="s">
        <v>45</v>
      </c>
      <c r="D191" s="36"/>
      <c r="E191" s="76"/>
      <c r="F191" s="38" t="n">
        <f aca="false">D191*E191</f>
        <v>0</v>
      </c>
      <c r="G191" s="99" t="n">
        <v>12</v>
      </c>
      <c r="H191" s="40" t="n">
        <f aca="false">G191*D191</f>
        <v>0</v>
      </c>
      <c r="I191" s="39"/>
      <c r="J191" s="40" t="n">
        <f aca="false">D191*I191</f>
        <v>0</v>
      </c>
      <c r="K191" s="39"/>
      <c r="L191" s="40" t="n">
        <f aca="false">K191*D191</f>
        <v>0</v>
      </c>
      <c r="M191" s="42" t="n">
        <v>70</v>
      </c>
      <c r="N191" s="43" t="n">
        <f aca="false">M191*D191</f>
        <v>0</v>
      </c>
      <c r="O191" s="39" t="n">
        <v>5</v>
      </c>
      <c r="P191" s="40" t="n">
        <f aca="false">D191*O191</f>
        <v>0</v>
      </c>
      <c r="Q191" s="39"/>
      <c r="R191" s="40" t="n">
        <f aca="false">Q191*D191</f>
        <v>0</v>
      </c>
      <c r="S191" s="39" t="n">
        <v>2</v>
      </c>
      <c r="T191" s="40" t="n">
        <f aca="false">D191*S191</f>
        <v>0</v>
      </c>
      <c r="U191" s="39"/>
      <c r="V191" s="40" t="n">
        <f aca="false">D191*U191</f>
        <v>0</v>
      </c>
      <c r="W191" s="55"/>
      <c r="X191" s="56" t="n">
        <f aca="false">W191*D191</f>
        <v>0</v>
      </c>
      <c r="Y191" s="39"/>
      <c r="Z191" s="40" t="n">
        <f aca="false">Y191*D191</f>
        <v>0</v>
      </c>
      <c r="AA191" s="39" t="n">
        <v>10</v>
      </c>
      <c r="AB191" s="40" t="n">
        <f aca="false">AA191*D191</f>
        <v>0</v>
      </c>
      <c r="AC191" s="39"/>
      <c r="AD191" s="40" t="n">
        <f aca="false">AC191*D191</f>
        <v>0</v>
      </c>
      <c r="AE191" s="39" t="n">
        <v>2</v>
      </c>
      <c r="AF191" s="40" t="n">
        <f aca="false">AE191*D191</f>
        <v>0</v>
      </c>
      <c r="AG191" s="39" t="n">
        <v>4</v>
      </c>
      <c r="AH191" s="40" t="n">
        <f aca="false">AG191*D191</f>
        <v>0</v>
      </c>
      <c r="AI191" s="39" t="n">
        <v>1</v>
      </c>
      <c r="AJ191" s="49" t="n">
        <f aca="false">AI191*D191</f>
        <v>0</v>
      </c>
      <c r="AK191" s="50" t="n">
        <v>5</v>
      </c>
      <c r="AL191" s="57" t="n">
        <f aca="false">AK191*D191</f>
        <v>0</v>
      </c>
      <c r="AM191" s="52" t="n">
        <f aca="false">E191+G191+I191+K191+M191+O191+Q191+S191+U191+W191+Y191+AA191+AC191+AE191+AG191+AI191+AK191</f>
        <v>111</v>
      </c>
      <c r="AN191" s="58" t="n">
        <f aca="false">AM191*D191</f>
        <v>0</v>
      </c>
      <c r="AO191" s="8"/>
    </row>
    <row r="192" customFormat="false" ht="51" hidden="false" customHeight="false" outlineLevel="0" collapsed="false">
      <c r="A192" s="33" t="s">
        <v>414</v>
      </c>
      <c r="B192" s="137" t="s">
        <v>415</v>
      </c>
      <c r="C192" s="126" t="s">
        <v>45</v>
      </c>
      <c r="D192" s="36"/>
      <c r="E192" s="76"/>
      <c r="F192" s="38" t="n">
        <f aca="false">D192*E192</f>
        <v>0</v>
      </c>
      <c r="G192" s="39" t="n">
        <v>6</v>
      </c>
      <c r="H192" s="40" t="n">
        <f aca="false">G192*D192</f>
        <v>0</v>
      </c>
      <c r="I192" s="39" t="n">
        <v>2</v>
      </c>
      <c r="J192" s="40" t="n">
        <f aca="false">D192*I192</f>
        <v>0</v>
      </c>
      <c r="K192" s="39" t="n">
        <v>3</v>
      </c>
      <c r="L192" s="40" t="n">
        <f aca="false">K192*D192</f>
        <v>0</v>
      </c>
      <c r="M192" s="42" t="n">
        <v>50</v>
      </c>
      <c r="N192" s="43" t="n">
        <f aca="false">M192*D192</f>
        <v>0</v>
      </c>
      <c r="O192" s="39"/>
      <c r="P192" s="40" t="n">
        <f aca="false">D192*O192</f>
        <v>0</v>
      </c>
      <c r="Q192" s="39"/>
      <c r="R192" s="40" t="n">
        <f aca="false">Q192*D192</f>
        <v>0</v>
      </c>
      <c r="S192" s="39"/>
      <c r="T192" s="40" t="n">
        <f aca="false">D192*S192</f>
        <v>0</v>
      </c>
      <c r="U192" s="39"/>
      <c r="V192" s="40" t="n">
        <f aca="false">D192*U192</f>
        <v>0</v>
      </c>
      <c r="W192" s="55"/>
      <c r="X192" s="56" t="n">
        <f aca="false">W192*D192</f>
        <v>0</v>
      </c>
      <c r="Y192" s="39"/>
      <c r="Z192" s="40" t="n">
        <f aca="false">Y192*D192</f>
        <v>0</v>
      </c>
      <c r="AA192" s="39"/>
      <c r="AB192" s="40" t="n">
        <f aca="false">AA192*D192</f>
        <v>0</v>
      </c>
      <c r="AC192" s="39"/>
      <c r="AD192" s="40" t="n">
        <f aca="false">AC192*D192</f>
        <v>0</v>
      </c>
      <c r="AE192" s="39" t="n">
        <v>4</v>
      </c>
      <c r="AF192" s="40" t="n">
        <f aca="false">AE192*D192</f>
        <v>0</v>
      </c>
      <c r="AG192" s="39" t="n">
        <v>4</v>
      </c>
      <c r="AH192" s="40" t="n">
        <f aca="false">AG192*D192</f>
        <v>0</v>
      </c>
      <c r="AI192" s="39" t="n">
        <v>2</v>
      </c>
      <c r="AJ192" s="49" t="n">
        <f aca="false">AI192*D192</f>
        <v>0</v>
      </c>
      <c r="AK192" s="50"/>
      <c r="AL192" s="57" t="n">
        <f aca="false">AK192*D192</f>
        <v>0</v>
      </c>
      <c r="AM192" s="52" t="n">
        <f aca="false">E192+G192+I192+K192+M192+O192+Q192+S192+U192+W192+Y192+AA192+AC192+AE192+AG192+AI192+AK192</f>
        <v>71</v>
      </c>
      <c r="AN192" s="58" t="n">
        <f aca="false">AM192*D192</f>
        <v>0</v>
      </c>
      <c r="AO192" s="8"/>
    </row>
    <row r="193" customFormat="false" ht="25.5" hidden="false" customHeight="false" outlineLevel="0" collapsed="false">
      <c r="A193" s="33" t="s">
        <v>416</v>
      </c>
      <c r="B193" s="60" t="s">
        <v>417</v>
      </c>
      <c r="C193" s="107" t="s">
        <v>45</v>
      </c>
      <c r="D193" s="36"/>
      <c r="E193" s="76"/>
      <c r="F193" s="38" t="n">
        <f aca="false">D193*E193</f>
        <v>0</v>
      </c>
      <c r="G193" s="112" t="n">
        <v>4</v>
      </c>
      <c r="H193" s="40" t="n">
        <f aca="false">G193*D193</f>
        <v>0</v>
      </c>
      <c r="I193" s="39"/>
      <c r="J193" s="40" t="n">
        <f aca="false">D193*I193</f>
        <v>0</v>
      </c>
      <c r="K193" s="39"/>
      <c r="L193" s="40" t="n">
        <f aca="false">K193*D193</f>
        <v>0</v>
      </c>
      <c r="M193" s="42"/>
      <c r="N193" s="43" t="n">
        <f aca="false">M193*D193</f>
        <v>0</v>
      </c>
      <c r="O193" s="39"/>
      <c r="P193" s="40" t="n">
        <f aca="false">D193*O193</f>
        <v>0</v>
      </c>
      <c r="Q193" s="39"/>
      <c r="R193" s="40" t="n">
        <f aca="false">Q193*D193</f>
        <v>0</v>
      </c>
      <c r="S193" s="39"/>
      <c r="T193" s="40" t="n">
        <f aca="false">D193*S193</f>
        <v>0</v>
      </c>
      <c r="U193" s="39"/>
      <c r="V193" s="40" t="n">
        <f aca="false">D193*U193</f>
        <v>0</v>
      </c>
      <c r="W193" s="55"/>
      <c r="X193" s="56" t="n">
        <f aca="false">W193*D193</f>
        <v>0</v>
      </c>
      <c r="Y193" s="39"/>
      <c r="Z193" s="40" t="n">
        <f aca="false">Y193*D193</f>
        <v>0</v>
      </c>
      <c r="AA193" s="39"/>
      <c r="AB193" s="40" t="n">
        <f aca="false">AA193*D193</f>
        <v>0</v>
      </c>
      <c r="AC193" s="39"/>
      <c r="AD193" s="40" t="n">
        <f aca="false">AC193*D193</f>
        <v>0</v>
      </c>
      <c r="AE193" s="39"/>
      <c r="AF193" s="40" t="n">
        <f aca="false">AE193*D193</f>
        <v>0</v>
      </c>
      <c r="AG193" s="39"/>
      <c r="AH193" s="40" t="n">
        <f aca="false">AG193*D193</f>
        <v>0</v>
      </c>
      <c r="AI193" s="39"/>
      <c r="AJ193" s="49" t="n">
        <f aca="false">AI193*D193</f>
        <v>0</v>
      </c>
      <c r="AK193" s="50"/>
      <c r="AL193" s="57" t="n">
        <f aca="false">AK193*D193</f>
        <v>0</v>
      </c>
      <c r="AM193" s="52" t="n">
        <f aca="false">E193+G193+I193+K193+M193+O193+Q193+S193+U193+W193+Y193+AA193+AC193+AE193+AG193+AI193+AK193</f>
        <v>4</v>
      </c>
      <c r="AN193" s="58" t="n">
        <f aca="false">AM193*D193</f>
        <v>0</v>
      </c>
      <c r="AO193" s="8"/>
    </row>
    <row r="194" customFormat="false" ht="14.25" hidden="false" customHeight="false" outlineLevel="0" collapsed="false">
      <c r="A194" s="33" t="s">
        <v>418</v>
      </c>
      <c r="B194" s="138" t="s">
        <v>419</v>
      </c>
      <c r="C194" s="107" t="s">
        <v>45</v>
      </c>
      <c r="D194" s="36"/>
      <c r="E194" s="76"/>
      <c r="F194" s="38" t="n">
        <f aca="false">D194*E194</f>
        <v>0</v>
      </c>
      <c r="G194" s="39" t="n">
        <v>2</v>
      </c>
      <c r="H194" s="40" t="n">
        <f aca="false">G194*D194</f>
        <v>0</v>
      </c>
      <c r="I194" s="39"/>
      <c r="J194" s="40" t="n">
        <f aca="false">D194*I194</f>
        <v>0</v>
      </c>
      <c r="K194" s="39"/>
      <c r="L194" s="40" t="n">
        <f aca="false">K194*D194</f>
        <v>0</v>
      </c>
      <c r="M194" s="42"/>
      <c r="N194" s="43" t="n">
        <f aca="false">M194*D194</f>
        <v>0</v>
      </c>
      <c r="O194" s="39"/>
      <c r="P194" s="40" t="n">
        <f aca="false">D194*O194</f>
        <v>0</v>
      </c>
      <c r="Q194" s="39"/>
      <c r="R194" s="40" t="n">
        <f aca="false">Q194*D194</f>
        <v>0</v>
      </c>
      <c r="S194" s="39"/>
      <c r="T194" s="40" t="n">
        <f aca="false">D194*S194</f>
        <v>0</v>
      </c>
      <c r="U194" s="39"/>
      <c r="V194" s="40" t="n">
        <f aca="false">D194*U194</f>
        <v>0</v>
      </c>
      <c r="W194" s="55"/>
      <c r="X194" s="56" t="n">
        <f aca="false">W194*D194</f>
        <v>0</v>
      </c>
      <c r="Y194" s="39"/>
      <c r="Z194" s="40" t="n">
        <f aca="false">Y194*D194</f>
        <v>0</v>
      </c>
      <c r="AA194" s="39"/>
      <c r="AB194" s="40" t="n">
        <f aca="false">AA194*D194</f>
        <v>0</v>
      </c>
      <c r="AC194" s="39"/>
      <c r="AD194" s="40" t="n">
        <f aca="false">AC194*D194</f>
        <v>0</v>
      </c>
      <c r="AE194" s="39" t="n">
        <v>1</v>
      </c>
      <c r="AF194" s="40" t="n">
        <f aca="false">AE194*D194</f>
        <v>0</v>
      </c>
      <c r="AG194" s="39"/>
      <c r="AH194" s="40" t="n">
        <f aca="false">AG194*D194</f>
        <v>0</v>
      </c>
      <c r="AI194" s="39" t="n">
        <v>1</v>
      </c>
      <c r="AJ194" s="49" t="n">
        <f aca="false">AI194*D194</f>
        <v>0</v>
      </c>
      <c r="AK194" s="50" t="n">
        <v>1</v>
      </c>
      <c r="AL194" s="57" t="n">
        <f aca="false">AK194*D194</f>
        <v>0</v>
      </c>
      <c r="AM194" s="52" t="n">
        <f aca="false">E194+G194+I194+K194+M194+O194+Q194+S194+U194+W194+Y194+AA194+AC194+AE194+AG194+AI194+AK194</f>
        <v>5</v>
      </c>
      <c r="AN194" s="58" t="n">
        <f aca="false">AM194*D194</f>
        <v>0</v>
      </c>
      <c r="AO194" s="8"/>
    </row>
    <row r="195" customFormat="false" ht="14.25" hidden="false" customHeight="false" outlineLevel="0" collapsed="false">
      <c r="A195" s="33" t="s">
        <v>420</v>
      </c>
      <c r="B195" s="96" t="s">
        <v>421</v>
      </c>
      <c r="C195" s="107" t="s">
        <v>45</v>
      </c>
      <c r="D195" s="36"/>
      <c r="E195" s="76"/>
      <c r="F195" s="38" t="n">
        <f aca="false">D195*E195</f>
        <v>0</v>
      </c>
      <c r="G195" s="39" t="n">
        <v>2</v>
      </c>
      <c r="H195" s="40" t="n">
        <f aca="false">G195*D195</f>
        <v>0</v>
      </c>
      <c r="I195" s="39"/>
      <c r="J195" s="40" t="n">
        <f aca="false">D195*I195</f>
        <v>0</v>
      </c>
      <c r="K195" s="39"/>
      <c r="L195" s="40" t="n">
        <f aca="false">K195*D195</f>
        <v>0</v>
      </c>
      <c r="M195" s="42"/>
      <c r="N195" s="43" t="n">
        <f aca="false">M195*D195</f>
        <v>0</v>
      </c>
      <c r="O195" s="39"/>
      <c r="P195" s="40" t="n">
        <f aca="false">D195*O195</f>
        <v>0</v>
      </c>
      <c r="Q195" s="39"/>
      <c r="R195" s="40" t="n">
        <f aca="false">Q195*D195</f>
        <v>0</v>
      </c>
      <c r="S195" s="39"/>
      <c r="T195" s="40" t="n">
        <f aca="false">D195*S195</f>
        <v>0</v>
      </c>
      <c r="U195" s="39"/>
      <c r="V195" s="40" t="n">
        <f aca="false">D195*U195</f>
        <v>0</v>
      </c>
      <c r="W195" s="55"/>
      <c r="X195" s="56" t="n">
        <f aca="false">W195*D195</f>
        <v>0</v>
      </c>
      <c r="Y195" s="39"/>
      <c r="Z195" s="40" t="n">
        <f aca="false">Y195*D195</f>
        <v>0</v>
      </c>
      <c r="AA195" s="39"/>
      <c r="AB195" s="40" t="n">
        <f aca="false">AA195*D195</f>
        <v>0</v>
      </c>
      <c r="AC195" s="39"/>
      <c r="AD195" s="40" t="n">
        <f aca="false">AC195*D195</f>
        <v>0</v>
      </c>
      <c r="AE195" s="39"/>
      <c r="AF195" s="40" t="n">
        <f aca="false">AE195*D195</f>
        <v>0</v>
      </c>
      <c r="AG195" s="39"/>
      <c r="AH195" s="40" t="n">
        <f aca="false">AG195*D195</f>
        <v>0</v>
      </c>
      <c r="AI195" s="39"/>
      <c r="AJ195" s="49" t="n">
        <f aca="false">AI195*D195</f>
        <v>0</v>
      </c>
      <c r="AK195" s="50" t="n">
        <v>1</v>
      </c>
      <c r="AL195" s="57" t="n">
        <f aca="false">AK195*D195</f>
        <v>0</v>
      </c>
      <c r="AM195" s="52" t="n">
        <f aca="false">E195+G195+I195+K195+M195+O195+Q195+S195+U195+W195+Y195+AA195+AC195+AE195+AG195+AI195+AK195</f>
        <v>3</v>
      </c>
      <c r="AN195" s="58" t="n">
        <f aca="false">AM195*D195</f>
        <v>0</v>
      </c>
      <c r="AO195" s="8"/>
    </row>
    <row r="196" customFormat="false" ht="19.5" hidden="false" customHeight="true" outlineLevel="0" collapsed="false">
      <c r="A196" s="33" t="s">
        <v>422</v>
      </c>
      <c r="B196" s="96" t="s">
        <v>423</v>
      </c>
      <c r="C196" s="107" t="s">
        <v>45</v>
      </c>
      <c r="D196" s="36"/>
      <c r="E196" s="76"/>
      <c r="F196" s="38" t="n">
        <f aca="false">D196*E196</f>
        <v>0</v>
      </c>
      <c r="G196" s="39" t="n">
        <v>20</v>
      </c>
      <c r="H196" s="40" t="n">
        <f aca="false">G196*D196</f>
        <v>0</v>
      </c>
      <c r="I196" s="39"/>
      <c r="J196" s="40" t="n">
        <f aca="false">D196*I196</f>
        <v>0</v>
      </c>
      <c r="K196" s="39"/>
      <c r="L196" s="40" t="n">
        <f aca="false">K196*D196</f>
        <v>0</v>
      </c>
      <c r="M196" s="42"/>
      <c r="N196" s="43" t="n">
        <f aca="false">M196*D196</f>
        <v>0</v>
      </c>
      <c r="O196" s="39"/>
      <c r="P196" s="40" t="n">
        <f aca="false">D196*O196</f>
        <v>0</v>
      </c>
      <c r="Q196" s="39"/>
      <c r="R196" s="40" t="n">
        <f aca="false">Q196*D196</f>
        <v>0</v>
      </c>
      <c r="S196" s="39"/>
      <c r="T196" s="40" t="n">
        <f aca="false">D196*S196</f>
        <v>0</v>
      </c>
      <c r="U196" s="39"/>
      <c r="V196" s="40" t="n">
        <f aca="false">D196*U196</f>
        <v>0</v>
      </c>
      <c r="W196" s="55"/>
      <c r="X196" s="56" t="n">
        <f aca="false">W196*D196</f>
        <v>0</v>
      </c>
      <c r="Y196" s="39" t="n">
        <v>40</v>
      </c>
      <c r="Z196" s="40" t="n">
        <f aca="false">Y196*D196</f>
        <v>0</v>
      </c>
      <c r="AA196" s="39"/>
      <c r="AB196" s="40" t="n">
        <f aca="false">AA196*D196</f>
        <v>0</v>
      </c>
      <c r="AC196" s="39"/>
      <c r="AD196" s="40" t="n">
        <f aca="false">AC196*D196</f>
        <v>0</v>
      </c>
      <c r="AE196" s="39"/>
      <c r="AF196" s="40" t="n">
        <f aca="false">AE196*D196</f>
        <v>0</v>
      </c>
      <c r="AG196" s="39"/>
      <c r="AH196" s="40" t="n">
        <f aca="false">AG196*D196</f>
        <v>0</v>
      </c>
      <c r="AI196" s="39"/>
      <c r="AJ196" s="49" t="n">
        <f aca="false">AI196*D196</f>
        <v>0</v>
      </c>
      <c r="AK196" s="50" t="n">
        <v>10</v>
      </c>
      <c r="AL196" s="57" t="n">
        <f aca="false">AK196*D196</f>
        <v>0</v>
      </c>
      <c r="AM196" s="52" t="n">
        <f aca="false">E196+G196+I196+K196+M196+O196+Q196+S196+U196+W196+Y196+AA196+AC196+AE196+AG196+AI196+AK196</f>
        <v>70</v>
      </c>
      <c r="AN196" s="58" t="n">
        <f aca="false">AM196*D196</f>
        <v>0</v>
      </c>
      <c r="AO196" s="8"/>
    </row>
    <row r="197" customFormat="false" ht="54" hidden="false" customHeight="true" outlineLevel="0" collapsed="false">
      <c r="A197" s="33" t="s">
        <v>424</v>
      </c>
      <c r="B197" s="63" t="s">
        <v>425</v>
      </c>
      <c r="C197" s="107" t="s">
        <v>45</v>
      </c>
      <c r="D197" s="36"/>
      <c r="E197" s="76"/>
      <c r="F197" s="38" t="n">
        <f aca="false">D197*E197</f>
        <v>0</v>
      </c>
      <c r="G197" s="39" t="n">
        <v>10</v>
      </c>
      <c r="H197" s="40" t="n">
        <f aca="false">G197*D197</f>
        <v>0</v>
      </c>
      <c r="I197" s="39"/>
      <c r="J197" s="40" t="n">
        <f aca="false">D197*I197</f>
        <v>0</v>
      </c>
      <c r="K197" s="39"/>
      <c r="L197" s="40" t="n">
        <f aca="false">K197*D197</f>
        <v>0</v>
      </c>
      <c r="M197" s="42"/>
      <c r="N197" s="43" t="n">
        <f aca="false">M197*D197</f>
        <v>0</v>
      </c>
      <c r="O197" s="39"/>
      <c r="P197" s="40" t="n">
        <f aca="false">D197*O197</f>
        <v>0</v>
      </c>
      <c r="Q197" s="39"/>
      <c r="R197" s="40" t="n">
        <f aca="false">Q197*D197</f>
        <v>0</v>
      </c>
      <c r="S197" s="39"/>
      <c r="T197" s="40" t="n">
        <f aca="false">D197*S197</f>
        <v>0</v>
      </c>
      <c r="U197" s="39"/>
      <c r="V197" s="40" t="n">
        <f aca="false">D197*U197</f>
        <v>0</v>
      </c>
      <c r="W197" s="55"/>
      <c r="X197" s="56" t="n">
        <f aca="false">W197*D197</f>
        <v>0</v>
      </c>
      <c r="Y197" s="39"/>
      <c r="Z197" s="40" t="n">
        <f aca="false">Y197*D197</f>
        <v>0</v>
      </c>
      <c r="AA197" s="39"/>
      <c r="AB197" s="40" t="n">
        <f aca="false">AA197*D197</f>
        <v>0</v>
      </c>
      <c r="AC197" s="39" t="n">
        <v>20</v>
      </c>
      <c r="AD197" s="40" t="n">
        <f aca="false">AC197*D197</f>
        <v>0</v>
      </c>
      <c r="AE197" s="39" t="n">
        <v>6</v>
      </c>
      <c r="AF197" s="40" t="n">
        <f aca="false">AE197*D197</f>
        <v>0</v>
      </c>
      <c r="AG197" s="39"/>
      <c r="AH197" s="40" t="n">
        <f aca="false">AG197*D197</f>
        <v>0</v>
      </c>
      <c r="AI197" s="39"/>
      <c r="AJ197" s="49" t="n">
        <f aca="false">AI197*D197</f>
        <v>0</v>
      </c>
      <c r="AK197" s="50"/>
      <c r="AL197" s="57" t="n">
        <f aca="false">AK197*D197</f>
        <v>0</v>
      </c>
      <c r="AM197" s="52" t="n">
        <f aca="false">E197+G197+I197+K197+M197+O197+Q197+S197+U197+W197+Y197+AA197+AC197+AE197+AG197+AI197+AK197</f>
        <v>36</v>
      </c>
      <c r="AN197" s="58" t="n">
        <f aca="false">AM197*D197</f>
        <v>0</v>
      </c>
      <c r="AO197" s="8"/>
    </row>
    <row r="198" customFormat="false" ht="14.25" hidden="false" customHeight="false" outlineLevel="0" collapsed="false">
      <c r="A198" s="33" t="s">
        <v>426</v>
      </c>
      <c r="B198" s="96" t="s">
        <v>427</v>
      </c>
      <c r="C198" s="107" t="s">
        <v>45</v>
      </c>
      <c r="D198" s="36"/>
      <c r="E198" s="76"/>
      <c r="F198" s="38" t="n">
        <f aca="false">D198*E198</f>
        <v>0</v>
      </c>
      <c r="G198" s="39" t="n">
        <v>8</v>
      </c>
      <c r="H198" s="40" t="n">
        <f aca="false">G198*D198</f>
        <v>0</v>
      </c>
      <c r="I198" s="39"/>
      <c r="J198" s="40" t="n">
        <f aca="false">D198*I198</f>
        <v>0</v>
      </c>
      <c r="K198" s="39"/>
      <c r="L198" s="40" t="n">
        <f aca="false">K198*D198</f>
        <v>0</v>
      </c>
      <c r="M198" s="42"/>
      <c r="N198" s="43" t="n">
        <f aca="false">M198*D198</f>
        <v>0</v>
      </c>
      <c r="O198" s="39"/>
      <c r="P198" s="40" t="n">
        <f aca="false">D198*O198</f>
        <v>0</v>
      </c>
      <c r="Q198" s="39"/>
      <c r="R198" s="40" t="n">
        <f aca="false">Q198*D198</f>
        <v>0</v>
      </c>
      <c r="S198" s="39" t="n">
        <v>1</v>
      </c>
      <c r="T198" s="40" t="n">
        <f aca="false">D198*S198</f>
        <v>0</v>
      </c>
      <c r="U198" s="39"/>
      <c r="V198" s="40" t="n">
        <f aca="false">D198*U198</f>
        <v>0</v>
      </c>
      <c r="W198" s="55"/>
      <c r="X198" s="56" t="n">
        <f aca="false">W198*D198</f>
        <v>0</v>
      </c>
      <c r="Y198" s="39"/>
      <c r="Z198" s="40" t="n">
        <f aca="false">Y198*D198</f>
        <v>0</v>
      </c>
      <c r="AA198" s="39" t="n">
        <v>1</v>
      </c>
      <c r="AB198" s="40" t="n">
        <f aca="false">AA198*D198</f>
        <v>0</v>
      </c>
      <c r="AC198" s="39"/>
      <c r="AD198" s="40" t="n">
        <f aca="false">AC198*D198</f>
        <v>0</v>
      </c>
      <c r="AE198" s="39"/>
      <c r="AF198" s="40" t="n">
        <f aca="false">AE198*D198</f>
        <v>0</v>
      </c>
      <c r="AG198" s="39"/>
      <c r="AH198" s="40" t="n">
        <f aca="false">AG198*D198</f>
        <v>0</v>
      </c>
      <c r="AI198" s="39"/>
      <c r="AJ198" s="49" t="n">
        <f aca="false">AI198*D198</f>
        <v>0</v>
      </c>
      <c r="AK198" s="50" t="n">
        <v>1</v>
      </c>
      <c r="AL198" s="57" t="n">
        <f aca="false">AK198*D198</f>
        <v>0</v>
      </c>
      <c r="AM198" s="52" t="n">
        <f aca="false">E198+G198+I198+K198+M198+O198+Q198+S198+U198+W198+Y198+AA198+AC198+AE198+AG198+AI198+AK198</f>
        <v>11</v>
      </c>
      <c r="AN198" s="58" t="n">
        <f aca="false">AM198*D198</f>
        <v>0</v>
      </c>
      <c r="AO198" s="8"/>
    </row>
    <row r="199" customFormat="false" ht="51" hidden="false" customHeight="false" outlineLevel="0" collapsed="false">
      <c r="A199" s="33" t="s">
        <v>428</v>
      </c>
      <c r="B199" s="95" t="s">
        <v>429</v>
      </c>
      <c r="C199" s="107" t="s">
        <v>45</v>
      </c>
      <c r="D199" s="36"/>
      <c r="E199" s="76"/>
      <c r="F199" s="38" t="n">
        <f aca="false">D199*E199</f>
        <v>0</v>
      </c>
      <c r="G199" s="39" t="n">
        <v>40</v>
      </c>
      <c r="H199" s="40" t="n">
        <f aca="false">G199*D199</f>
        <v>0</v>
      </c>
      <c r="I199" s="39"/>
      <c r="J199" s="40" t="n">
        <f aca="false">D199*I199</f>
        <v>0</v>
      </c>
      <c r="K199" s="39"/>
      <c r="L199" s="40" t="n">
        <f aca="false">K199*D199</f>
        <v>0</v>
      </c>
      <c r="M199" s="42" t="n">
        <v>25</v>
      </c>
      <c r="N199" s="43" t="n">
        <f aca="false">M199*D199</f>
        <v>0</v>
      </c>
      <c r="O199" s="39"/>
      <c r="P199" s="40" t="n">
        <f aca="false">D199*O199</f>
        <v>0</v>
      </c>
      <c r="Q199" s="39"/>
      <c r="R199" s="40" t="n">
        <f aca="false">Q199*D199</f>
        <v>0</v>
      </c>
      <c r="S199" s="39"/>
      <c r="T199" s="40" t="n">
        <f aca="false">D199*S199</f>
        <v>0</v>
      </c>
      <c r="U199" s="39"/>
      <c r="V199" s="40" t="n">
        <f aca="false">D199*U199</f>
        <v>0</v>
      </c>
      <c r="W199" s="55"/>
      <c r="X199" s="56" t="n">
        <f aca="false">W199*D199</f>
        <v>0</v>
      </c>
      <c r="Y199" s="39"/>
      <c r="Z199" s="40" t="n">
        <f aca="false">Y199*D199</f>
        <v>0</v>
      </c>
      <c r="AA199" s="39"/>
      <c r="AB199" s="40" t="n">
        <f aca="false">AA199*D199</f>
        <v>0</v>
      </c>
      <c r="AC199" s="39"/>
      <c r="AD199" s="40" t="n">
        <f aca="false">AC199*D199</f>
        <v>0</v>
      </c>
      <c r="AE199" s="39"/>
      <c r="AF199" s="40" t="n">
        <f aca="false">AE199*D199</f>
        <v>0</v>
      </c>
      <c r="AG199" s="39"/>
      <c r="AH199" s="40" t="n">
        <f aca="false">AG199*D199</f>
        <v>0</v>
      </c>
      <c r="AI199" s="39"/>
      <c r="AJ199" s="49" t="n">
        <f aca="false">AI199*D199</f>
        <v>0</v>
      </c>
      <c r="AK199" s="50"/>
      <c r="AL199" s="57" t="n">
        <f aca="false">AK199*D199</f>
        <v>0</v>
      </c>
      <c r="AM199" s="52" t="n">
        <f aca="false">E199+G199+I199+K199+M199+O199+Q199+S199+U199+W199+Y199+AA199+AC199+AE199+AG199+AI199+AK199</f>
        <v>65</v>
      </c>
      <c r="AN199" s="58" t="n">
        <f aca="false">AM199*D199</f>
        <v>0</v>
      </c>
      <c r="AO199" s="8"/>
    </row>
    <row r="200" customFormat="false" ht="14.25" hidden="false" customHeight="false" outlineLevel="0" collapsed="false">
      <c r="A200" s="33" t="s">
        <v>430</v>
      </c>
      <c r="B200" s="1" t="s">
        <v>431</v>
      </c>
      <c r="C200" s="107" t="s">
        <v>45</v>
      </c>
      <c r="D200" s="36"/>
      <c r="E200" s="76"/>
      <c r="F200" s="38" t="n">
        <f aca="false">D200*E200</f>
        <v>0</v>
      </c>
      <c r="G200" s="39" t="n">
        <v>4</v>
      </c>
      <c r="H200" s="40" t="n">
        <f aca="false">G200*D200</f>
        <v>0</v>
      </c>
      <c r="I200" s="39"/>
      <c r="J200" s="40" t="n">
        <f aca="false">D200*I200</f>
        <v>0</v>
      </c>
      <c r="K200" s="39"/>
      <c r="L200" s="40" t="n">
        <f aca="false">K200*D200</f>
        <v>0</v>
      </c>
      <c r="M200" s="42" t="n">
        <v>25</v>
      </c>
      <c r="N200" s="43" t="n">
        <f aca="false">M200*D200</f>
        <v>0</v>
      </c>
      <c r="O200" s="39"/>
      <c r="P200" s="40" t="n">
        <f aca="false">D200*O200</f>
        <v>0</v>
      </c>
      <c r="Q200" s="39"/>
      <c r="R200" s="40" t="n">
        <f aca="false">Q200*D200</f>
        <v>0</v>
      </c>
      <c r="S200" s="39"/>
      <c r="T200" s="40" t="n">
        <f aca="false">D200*S200</f>
        <v>0</v>
      </c>
      <c r="U200" s="39"/>
      <c r="V200" s="40" t="n">
        <f aca="false">D200*U200</f>
        <v>0</v>
      </c>
      <c r="W200" s="55"/>
      <c r="X200" s="56" t="n">
        <f aca="false">W200*D200</f>
        <v>0</v>
      </c>
      <c r="Y200" s="39"/>
      <c r="Z200" s="40" t="n">
        <f aca="false">Y200*D200</f>
        <v>0</v>
      </c>
      <c r="AA200" s="39"/>
      <c r="AB200" s="40" t="n">
        <f aca="false">AA200*D200</f>
        <v>0</v>
      </c>
      <c r="AC200" s="39"/>
      <c r="AD200" s="40" t="n">
        <f aca="false">AC200*D200</f>
        <v>0</v>
      </c>
      <c r="AE200" s="39"/>
      <c r="AF200" s="40" t="n">
        <f aca="false">AE200*D200</f>
        <v>0</v>
      </c>
      <c r="AG200" s="39"/>
      <c r="AH200" s="40" t="n">
        <f aca="false">AG200*D200</f>
        <v>0</v>
      </c>
      <c r="AI200" s="39"/>
      <c r="AJ200" s="49" t="n">
        <f aca="false">AI200*D200</f>
        <v>0</v>
      </c>
      <c r="AK200" s="50"/>
      <c r="AL200" s="57" t="n">
        <f aca="false">AK200*D200</f>
        <v>0</v>
      </c>
      <c r="AM200" s="52" t="n">
        <f aca="false">E200+G200+I200+K200+M200+O200+Q200+S200+U200+W200+Y200+AA200+AC200+AE200+AG200+AI200+AK200</f>
        <v>29</v>
      </c>
      <c r="AN200" s="58" t="n">
        <f aca="false">AM200*D200</f>
        <v>0</v>
      </c>
      <c r="AO200" s="8"/>
    </row>
    <row r="201" customFormat="false" ht="14.25" hidden="false" customHeight="false" outlineLevel="0" collapsed="false">
      <c r="A201" s="33" t="s">
        <v>432</v>
      </c>
      <c r="B201" s="96" t="s">
        <v>433</v>
      </c>
      <c r="C201" s="107" t="s">
        <v>45</v>
      </c>
      <c r="D201" s="36"/>
      <c r="E201" s="76"/>
      <c r="F201" s="38" t="n">
        <f aca="false">D201*E201</f>
        <v>0</v>
      </c>
      <c r="G201" s="39" t="n">
        <v>4</v>
      </c>
      <c r="H201" s="40" t="n">
        <f aca="false">G201*D201</f>
        <v>0</v>
      </c>
      <c r="I201" s="39"/>
      <c r="J201" s="40" t="n">
        <f aca="false">D201*I201</f>
        <v>0</v>
      </c>
      <c r="K201" s="39"/>
      <c r="L201" s="40" t="n">
        <f aca="false">K201*D201</f>
        <v>0</v>
      </c>
      <c r="M201" s="42"/>
      <c r="N201" s="43" t="n">
        <f aca="false">M201*D201</f>
        <v>0</v>
      </c>
      <c r="O201" s="39"/>
      <c r="P201" s="40" t="n">
        <f aca="false">D201*O201</f>
        <v>0</v>
      </c>
      <c r="Q201" s="39"/>
      <c r="R201" s="40" t="n">
        <f aca="false">Q201*D201</f>
        <v>0</v>
      </c>
      <c r="S201" s="39"/>
      <c r="T201" s="40" t="n">
        <f aca="false">D201*S201</f>
        <v>0</v>
      </c>
      <c r="U201" s="39"/>
      <c r="V201" s="40" t="n">
        <f aca="false">D201*U201</f>
        <v>0</v>
      </c>
      <c r="W201" s="55"/>
      <c r="X201" s="56" t="n">
        <f aca="false">W201*D201</f>
        <v>0</v>
      </c>
      <c r="Y201" s="39"/>
      <c r="Z201" s="40" t="n">
        <f aca="false">Y201*D201</f>
        <v>0</v>
      </c>
      <c r="AA201" s="39"/>
      <c r="AB201" s="40" t="n">
        <f aca="false">AA201*D201</f>
        <v>0</v>
      </c>
      <c r="AC201" s="39"/>
      <c r="AD201" s="40" t="n">
        <f aca="false">AC201*D201</f>
        <v>0</v>
      </c>
      <c r="AE201" s="39"/>
      <c r="AF201" s="40" t="n">
        <f aca="false">AE201*D201</f>
        <v>0</v>
      </c>
      <c r="AG201" s="39"/>
      <c r="AH201" s="40" t="n">
        <f aca="false">AG201*D201</f>
        <v>0</v>
      </c>
      <c r="AI201" s="39"/>
      <c r="AJ201" s="49" t="n">
        <f aca="false">AI201*D201</f>
        <v>0</v>
      </c>
      <c r="AK201" s="50"/>
      <c r="AL201" s="57" t="n">
        <f aca="false">AK201*D201</f>
        <v>0</v>
      </c>
      <c r="AM201" s="52" t="n">
        <f aca="false">E201+G201+I201+K201+M201+O201+Q201+S201+U201+W201+Y201+AA201+AC201+AE201+AG201+AI201+AK201</f>
        <v>4</v>
      </c>
      <c r="AN201" s="58" t="n">
        <f aca="false">AM201*D201</f>
        <v>0</v>
      </c>
      <c r="AO201" s="8"/>
    </row>
    <row r="202" customFormat="false" ht="14.25" hidden="false" customHeight="false" outlineLevel="0" collapsed="false">
      <c r="A202" s="33" t="s">
        <v>434</v>
      </c>
      <c r="B202" s="139" t="s">
        <v>435</v>
      </c>
      <c r="C202" s="107" t="s">
        <v>45</v>
      </c>
      <c r="D202" s="36"/>
      <c r="E202" s="76"/>
      <c r="F202" s="38" t="n">
        <f aca="false">D202*E202</f>
        <v>0</v>
      </c>
      <c r="G202" s="39" t="n">
        <v>4</v>
      </c>
      <c r="H202" s="40" t="n">
        <f aca="false">G202*D202</f>
        <v>0</v>
      </c>
      <c r="I202" s="39"/>
      <c r="J202" s="40" t="n">
        <f aca="false">D202*I202</f>
        <v>0</v>
      </c>
      <c r="K202" s="39"/>
      <c r="L202" s="40" t="n">
        <f aca="false">K202*D202</f>
        <v>0</v>
      </c>
      <c r="M202" s="42"/>
      <c r="N202" s="43" t="n">
        <f aca="false">M202*D202</f>
        <v>0</v>
      </c>
      <c r="O202" s="39"/>
      <c r="P202" s="40" t="n">
        <f aca="false">D202*O202</f>
        <v>0</v>
      </c>
      <c r="Q202" s="39"/>
      <c r="R202" s="40" t="n">
        <f aca="false">Q202*D202</f>
        <v>0</v>
      </c>
      <c r="S202" s="39"/>
      <c r="T202" s="40" t="n">
        <f aca="false">D202*S202</f>
        <v>0</v>
      </c>
      <c r="U202" s="39"/>
      <c r="V202" s="40" t="n">
        <f aca="false">D202*U202</f>
        <v>0</v>
      </c>
      <c r="W202" s="55"/>
      <c r="X202" s="56" t="n">
        <f aca="false">W202*D202</f>
        <v>0</v>
      </c>
      <c r="Y202" s="39"/>
      <c r="Z202" s="40" t="n">
        <f aca="false">Y202*D202</f>
        <v>0</v>
      </c>
      <c r="AA202" s="39"/>
      <c r="AB202" s="40" t="n">
        <f aca="false">AA202*D202</f>
        <v>0</v>
      </c>
      <c r="AC202" s="39"/>
      <c r="AD202" s="40" t="n">
        <f aca="false">AC202*D202</f>
        <v>0</v>
      </c>
      <c r="AE202" s="39" t="n">
        <v>40</v>
      </c>
      <c r="AF202" s="40" t="n">
        <f aca="false">AE202*D202</f>
        <v>0</v>
      </c>
      <c r="AG202" s="39"/>
      <c r="AH202" s="40" t="n">
        <f aca="false">AG202*D202</f>
        <v>0</v>
      </c>
      <c r="AI202" s="39"/>
      <c r="AJ202" s="49" t="n">
        <f aca="false">AI202*D202</f>
        <v>0</v>
      </c>
      <c r="AK202" s="50"/>
      <c r="AL202" s="57" t="n">
        <f aca="false">AK202*D202</f>
        <v>0</v>
      </c>
      <c r="AM202" s="52" t="n">
        <f aca="false">E202+G202+I202+K202+M202+O202+Q202+S202+U202+W202+Y202+AA202+AC202+AE202+AG202+AI202+AK202</f>
        <v>44</v>
      </c>
      <c r="AN202" s="58" t="n">
        <f aca="false">AM202*D202</f>
        <v>0</v>
      </c>
      <c r="AO202" s="8"/>
    </row>
    <row r="203" customFormat="false" ht="12" hidden="false" customHeight="true" outlineLevel="0" collapsed="false">
      <c r="A203" s="33" t="s">
        <v>436</v>
      </c>
      <c r="B203" s="140" t="s">
        <v>437</v>
      </c>
      <c r="C203" s="107" t="s">
        <v>45</v>
      </c>
      <c r="D203" s="36"/>
      <c r="E203" s="76"/>
      <c r="F203" s="38" t="n">
        <f aca="false">D203*E203</f>
        <v>0</v>
      </c>
      <c r="G203" s="39" t="n">
        <v>10</v>
      </c>
      <c r="H203" s="40" t="n">
        <f aca="false">G203*D203</f>
        <v>0</v>
      </c>
      <c r="I203" s="39"/>
      <c r="J203" s="40" t="n">
        <f aca="false">D203*I203</f>
        <v>0</v>
      </c>
      <c r="K203" s="39" t="n">
        <v>5</v>
      </c>
      <c r="L203" s="40" t="n">
        <f aca="false">K203*D203</f>
        <v>0</v>
      </c>
      <c r="M203" s="42"/>
      <c r="N203" s="43" t="n">
        <f aca="false">M203*D203</f>
        <v>0</v>
      </c>
      <c r="O203" s="39"/>
      <c r="P203" s="40" t="n">
        <f aca="false">D203*O203</f>
        <v>0</v>
      </c>
      <c r="Q203" s="39"/>
      <c r="R203" s="40" t="n">
        <f aca="false">Q203*D203</f>
        <v>0</v>
      </c>
      <c r="S203" s="39"/>
      <c r="T203" s="40" t="n">
        <f aca="false">D203*S203</f>
        <v>0</v>
      </c>
      <c r="U203" s="39"/>
      <c r="V203" s="40" t="n">
        <f aca="false">D203*U203</f>
        <v>0</v>
      </c>
      <c r="W203" s="55"/>
      <c r="X203" s="56" t="n">
        <f aca="false">W203*D203</f>
        <v>0</v>
      </c>
      <c r="Y203" s="39"/>
      <c r="Z203" s="40" t="n">
        <f aca="false">Y203*D203</f>
        <v>0</v>
      </c>
      <c r="AA203" s="39" t="n">
        <v>5</v>
      </c>
      <c r="AB203" s="40" t="n">
        <f aca="false">AA203*D203</f>
        <v>0</v>
      </c>
      <c r="AC203" s="39"/>
      <c r="AD203" s="40" t="n">
        <f aca="false">AC203*D203</f>
        <v>0</v>
      </c>
      <c r="AE203" s="39" t="n">
        <v>10</v>
      </c>
      <c r="AF203" s="40" t="n">
        <f aca="false">AE203*D203</f>
        <v>0</v>
      </c>
      <c r="AG203" s="39"/>
      <c r="AH203" s="40" t="n">
        <f aca="false">AG203*D203</f>
        <v>0</v>
      </c>
      <c r="AI203" s="39"/>
      <c r="AJ203" s="49" t="n">
        <f aca="false">AI203*D203</f>
        <v>0</v>
      </c>
      <c r="AK203" s="50" t="n">
        <v>20</v>
      </c>
      <c r="AL203" s="57" t="n">
        <f aca="false">AK203*D203</f>
        <v>0</v>
      </c>
      <c r="AM203" s="52" t="n">
        <f aca="false">E203+G203+I203+K203+M203+O203+Q203+S203+U203+W203+Y203+AA203+AC203+AE203+AG203+AI203+AK203</f>
        <v>50</v>
      </c>
      <c r="AN203" s="58" t="n">
        <f aca="false">AM203*D203</f>
        <v>0</v>
      </c>
      <c r="AO203" s="8"/>
    </row>
    <row r="204" customFormat="false" ht="14.25" hidden="false" customHeight="false" outlineLevel="0" collapsed="false">
      <c r="A204" s="33" t="s">
        <v>438</v>
      </c>
      <c r="B204" s="96" t="s">
        <v>439</v>
      </c>
      <c r="C204" s="107" t="s">
        <v>113</v>
      </c>
      <c r="D204" s="36"/>
      <c r="E204" s="76"/>
      <c r="F204" s="38" t="n">
        <f aca="false">D204*E204</f>
        <v>0</v>
      </c>
      <c r="G204" s="39" t="n">
        <v>4</v>
      </c>
      <c r="H204" s="40" t="n">
        <f aca="false">G204*D204</f>
        <v>0</v>
      </c>
      <c r="I204" s="39" t="n">
        <v>1</v>
      </c>
      <c r="J204" s="40" t="n">
        <f aca="false">D204*I204</f>
        <v>0</v>
      </c>
      <c r="K204" s="39"/>
      <c r="L204" s="40" t="n">
        <f aca="false">K204*D204</f>
        <v>0</v>
      </c>
      <c r="M204" s="42"/>
      <c r="N204" s="43" t="n">
        <f aca="false">M204*D204</f>
        <v>0</v>
      </c>
      <c r="O204" s="39"/>
      <c r="P204" s="40" t="n">
        <f aca="false">D204*O204</f>
        <v>0</v>
      </c>
      <c r="Q204" s="39"/>
      <c r="R204" s="40" t="n">
        <f aca="false">Q204*D204</f>
        <v>0</v>
      </c>
      <c r="S204" s="39"/>
      <c r="T204" s="40" t="n">
        <f aca="false">D204*S204</f>
        <v>0</v>
      </c>
      <c r="U204" s="39"/>
      <c r="V204" s="40" t="n">
        <f aca="false">D204*U204</f>
        <v>0</v>
      </c>
      <c r="W204" s="55"/>
      <c r="X204" s="56" t="n">
        <f aca="false">W204*D204</f>
        <v>0</v>
      </c>
      <c r="Y204" s="39"/>
      <c r="Z204" s="40" t="n">
        <f aca="false">Y204*D204</f>
        <v>0</v>
      </c>
      <c r="AA204" s="39"/>
      <c r="AB204" s="40" t="n">
        <f aca="false">AA204*D204</f>
        <v>0</v>
      </c>
      <c r="AC204" s="39"/>
      <c r="AD204" s="40" t="n">
        <f aca="false">AC204*D204</f>
        <v>0</v>
      </c>
      <c r="AE204" s="39"/>
      <c r="AF204" s="40" t="n">
        <f aca="false">AE204*D204</f>
        <v>0</v>
      </c>
      <c r="AG204" s="39"/>
      <c r="AH204" s="40" t="n">
        <f aca="false">AG204*D204</f>
        <v>0</v>
      </c>
      <c r="AI204" s="39" t="n">
        <v>1</v>
      </c>
      <c r="AJ204" s="49" t="n">
        <f aca="false">AI204*D204</f>
        <v>0</v>
      </c>
      <c r="AK204" s="50" t="n">
        <v>1</v>
      </c>
      <c r="AL204" s="57" t="n">
        <f aca="false">AK204*D204</f>
        <v>0</v>
      </c>
      <c r="AM204" s="52" t="n">
        <f aca="false">E204+G204+I204+K204+M204+O204+Q204+S204+U204+W204+Y204+AA204+AC204+AE204+AG204+AI204+AK204</f>
        <v>7</v>
      </c>
      <c r="AN204" s="58" t="n">
        <f aca="false">AM204*D204</f>
        <v>0</v>
      </c>
      <c r="AO204" s="8"/>
    </row>
    <row r="205" customFormat="false" ht="14.25" hidden="false" customHeight="false" outlineLevel="0" collapsed="false">
      <c r="A205" s="33" t="s">
        <v>440</v>
      </c>
      <c r="B205" s="95" t="s">
        <v>441</v>
      </c>
      <c r="C205" s="3" t="s">
        <v>45</v>
      </c>
      <c r="D205" s="36"/>
      <c r="E205" s="76"/>
      <c r="F205" s="38" t="n">
        <f aca="false">D205*E205</f>
        <v>0</v>
      </c>
      <c r="G205" s="39" t="n">
        <v>20</v>
      </c>
      <c r="H205" s="40" t="n">
        <f aca="false">G205*D205</f>
        <v>0</v>
      </c>
      <c r="I205" s="39"/>
      <c r="J205" s="40" t="n">
        <f aca="false">D205*I205</f>
        <v>0</v>
      </c>
      <c r="K205" s="39"/>
      <c r="L205" s="40" t="n">
        <f aca="false">K205*D205</f>
        <v>0</v>
      </c>
      <c r="M205" s="42"/>
      <c r="N205" s="43" t="n">
        <f aca="false">M205*D205</f>
        <v>0</v>
      </c>
      <c r="O205" s="39"/>
      <c r="P205" s="40" t="n">
        <f aca="false">D205*O205</f>
        <v>0</v>
      </c>
      <c r="Q205" s="39"/>
      <c r="R205" s="40" t="n">
        <f aca="false">Q205*D205</f>
        <v>0</v>
      </c>
      <c r="S205" s="39"/>
      <c r="T205" s="40" t="n">
        <f aca="false">D205*S205</f>
        <v>0</v>
      </c>
      <c r="U205" s="39"/>
      <c r="V205" s="40" t="n">
        <f aca="false">D205*U205</f>
        <v>0</v>
      </c>
      <c r="W205" s="55"/>
      <c r="X205" s="56" t="n">
        <f aca="false">W205*D205</f>
        <v>0</v>
      </c>
      <c r="Y205" s="39"/>
      <c r="Z205" s="40" t="n">
        <f aca="false">Y205*D205</f>
        <v>0</v>
      </c>
      <c r="AA205" s="39"/>
      <c r="AB205" s="40" t="n">
        <f aca="false">AA205*D205</f>
        <v>0</v>
      </c>
      <c r="AC205" s="39"/>
      <c r="AD205" s="40" t="n">
        <f aca="false">AC205*D205</f>
        <v>0</v>
      </c>
      <c r="AE205" s="39" t="n">
        <v>15</v>
      </c>
      <c r="AF205" s="40" t="n">
        <f aca="false">AE205*D205</f>
        <v>0</v>
      </c>
      <c r="AG205" s="39" t="n">
        <v>4</v>
      </c>
      <c r="AH205" s="40" t="n">
        <f aca="false">AG205*D205</f>
        <v>0</v>
      </c>
      <c r="AI205" s="39"/>
      <c r="AJ205" s="49" t="n">
        <f aca="false">AI205*D205</f>
        <v>0</v>
      </c>
      <c r="AK205" s="141" t="n">
        <v>2</v>
      </c>
      <c r="AL205" s="57" t="n">
        <f aca="false">AK205*D205</f>
        <v>0</v>
      </c>
      <c r="AM205" s="52" t="n">
        <f aca="false">E205+G205+I205+K205+M205+O205+Q205+S205+U205+W205+Y205+AA205+AC205+AE205+AG205+AI205+AK205</f>
        <v>41</v>
      </c>
      <c r="AN205" s="58" t="n">
        <f aca="false">AM205*D205</f>
        <v>0</v>
      </c>
      <c r="AO205" s="8"/>
    </row>
    <row r="206" customFormat="false" ht="14.25" hidden="false" customHeight="false" outlineLevel="0" collapsed="false">
      <c r="A206" s="33" t="s">
        <v>442</v>
      </c>
      <c r="B206" s="59" t="s">
        <v>443</v>
      </c>
      <c r="C206" s="3" t="s">
        <v>45</v>
      </c>
      <c r="D206" s="36"/>
      <c r="E206" s="76"/>
      <c r="F206" s="38" t="n">
        <f aca="false">D206*E206</f>
        <v>0</v>
      </c>
      <c r="G206" s="39" t="n">
        <v>20</v>
      </c>
      <c r="H206" s="40" t="n">
        <f aca="false">G206*D206</f>
        <v>0</v>
      </c>
      <c r="I206" s="39"/>
      <c r="J206" s="40" t="n">
        <f aca="false">D206*I206</f>
        <v>0</v>
      </c>
      <c r="K206" s="39"/>
      <c r="L206" s="40" t="n">
        <f aca="false">K206*D206</f>
        <v>0</v>
      </c>
      <c r="M206" s="42"/>
      <c r="N206" s="43" t="n">
        <f aca="false">M206*D206</f>
        <v>0</v>
      </c>
      <c r="O206" s="39"/>
      <c r="P206" s="40" t="n">
        <f aca="false">D206*O206</f>
        <v>0</v>
      </c>
      <c r="Q206" s="39"/>
      <c r="R206" s="40" t="n">
        <f aca="false">Q206*D206</f>
        <v>0</v>
      </c>
      <c r="S206" s="39"/>
      <c r="T206" s="40" t="n">
        <f aca="false">D206*S206</f>
        <v>0</v>
      </c>
      <c r="U206" s="39"/>
      <c r="V206" s="40" t="n">
        <f aca="false">D206*U206</f>
        <v>0</v>
      </c>
      <c r="W206" s="55" t="n">
        <v>2</v>
      </c>
      <c r="X206" s="56" t="n">
        <f aca="false">W206*D206</f>
        <v>0</v>
      </c>
      <c r="Y206" s="39"/>
      <c r="Z206" s="40" t="n">
        <f aca="false">Y206*D206</f>
        <v>0</v>
      </c>
      <c r="AA206" s="39"/>
      <c r="AB206" s="40" t="n">
        <f aca="false">AA206*D206</f>
        <v>0</v>
      </c>
      <c r="AC206" s="39" t="n">
        <v>20</v>
      </c>
      <c r="AD206" s="40" t="n">
        <f aca="false">AC206*D206</f>
        <v>0</v>
      </c>
      <c r="AE206" s="39" t="n">
        <v>10</v>
      </c>
      <c r="AF206" s="40" t="n">
        <f aca="false">AE206*D206</f>
        <v>0</v>
      </c>
      <c r="AG206" s="39" t="n">
        <v>10</v>
      </c>
      <c r="AH206" s="40" t="n">
        <f aca="false">AG206*D206</f>
        <v>0</v>
      </c>
      <c r="AI206" s="39" t="n">
        <v>2</v>
      </c>
      <c r="AJ206" s="49" t="n">
        <f aca="false">AI206*D206</f>
        <v>0</v>
      </c>
      <c r="AK206" s="141" t="n">
        <v>2</v>
      </c>
      <c r="AL206" s="57" t="n">
        <f aca="false">AK206*D206</f>
        <v>0</v>
      </c>
      <c r="AM206" s="52" t="n">
        <f aca="false">E206+G206+I206+K206+M206+O206+Q206+S206+U206+W206+Y206+AA206+AC206+AE206+AG206+AI206+AK206</f>
        <v>66</v>
      </c>
      <c r="AN206" s="58" t="n">
        <f aca="false">AM206*D206</f>
        <v>0</v>
      </c>
      <c r="AO206" s="8"/>
    </row>
    <row r="207" customFormat="false" ht="14.25" hidden="false" customHeight="false" outlineLevel="0" collapsed="false">
      <c r="A207" s="33" t="s">
        <v>444</v>
      </c>
      <c r="B207" s="96" t="s">
        <v>445</v>
      </c>
      <c r="C207" s="3" t="s">
        <v>45</v>
      </c>
      <c r="D207" s="36"/>
      <c r="E207" s="76"/>
      <c r="F207" s="38" t="n">
        <f aca="false">D207*E207</f>
        <v>0</v>
      </c>
      <c r="G207" s="39" t="n">
        <v>16</v>
      </c>
      <c r="H207" s="40" t="n">
        <f aca="false">G207*D207</f>
        <v>0</v>
      </c>
      <c r="I207" s="39"/>
      <c r="J207" s="40" t="n">
        <f aca="false">D207*I207</f>
        <v>0</v>
      </c>
      <c r="K207" s="39"/>
      <c r="L207" s="40" t="n">
        <f aca="false">K207*D207</f>
        <v>0</v>
      </c>
      <c r="M207" s="42"/>
      <c r="N207" s="43" t="n">
        <f aca="false">M207*D207</f>
        <v>0</v>
      </c>
      <c r="O207" s="39"/>
      <c r="P207" s="40" t="n">
        <f aca="false">D207*O207</f>
        <v>0</v>
      </c>
      <c r="Q207" s="39"/>
      <c r="R207" s="40" t="n">
        <f aca="false">Q207*D207</f>
        <v>0</v>
      </c>
      <c r="S207" s="39"/>
      <c r="T207" s="40" t="n">
        <f aca="false">D207*S207</f>
        <v>0</v>
      </c>
      <c r="U207" s="39"/>
      <c r="V207" s="40" t="n">
        <f aca="false">D207*U207</f>
        <v>0</v>
      </c>
      <c r="W207" s="55"/>
      <c r="X207" s="56" t="n">
        <f aca="false">W207*D207</f>
        <v>0</v>
      </c>
      <c r="Y207" s="39"/>
      <c r="Z207" s="40" t="n">
        <f aca="false">Y207*D207</f>
        <v>0</v>
      </c>
      <c r="AA207" s="39"/>
      <c r="AB207" s="40" t="n">
        <f aca="false">AA207*D207</f>
        <v>0</v>
      </c>
      <c r="AC207" s="39"/>
      <c r="AD207" s="40" t="n">
        <f aca="false">AC207*D207</f>
        <v>0</v>
      </c>
      <c r="AE207" s="39" t="n">
        <v>10</v>
      </c>
      <c r="AF207" s="40" t="n">
        <f aca="false">AE207*D207</f>
        <v>0</v>
      </c>
      <c r="AG207" s="39"/>
      <c r="AH207" s="40" t="n">
        <f aca="false">AG207*D207</f>
        <v>0</v>
      </c>
      <c r="AI207" s="39"/>
      <c r="AJ207" s="49" t="n">
        <f aca="false">AI207*D207</f>
        <v>0</v>
      </c>
      <c r="AK207" s="141"/>
      <c r="AL207" s="57" t="n">
        <f aca="false">AK207*D207</f>
        <v>0</v>
      </c>
      <c r="AM207" s="52" t="n">
        <f aca="false">E207+G207+I207+K207+M207+O207+Q207+S207+U207+W207+Y207+AA207+AC207+AE207+AG207+AI207+AK207</f>
        <v>26</v>
      </c>
      <c r="AN207" s="58" t="n">
        <f aca="false">AM207*D207</f>
        <v>0</v>
      </c>
      <c r="AO207" s="8"/>
    </row>
    <row r="208" customFormat="false" ht="14.25" hidden="false" customHeight="false" outlineLevel="0" collapsed="false">
      <c r="A208" s="33" t="s">
        <v>446</v>
      </c>
      <c r="B208" s="142" t="s">
        <v>447</v>
      </c>
      <c r="C208" s="3" t="s">
        <v>45</v>
      </c>
      <c r="D208" s="36"/>
      <c r="E208" s="76"/>
      <c r="F208" s="38" t="n">
        <f aca="false">D208*E208</f>
        <v>0</v>
      </c>
      <c r="G208" s="39" t="n">
        <v>22</v>
      </c>
      <c r="H208" s="40" t="n">
        <f aca="false">G208*D208</f>
        <v>0</v>
      </c>
      <c r="I208" s="39"/>
      <c r="J208" s="40" t="n">
        <f aca="false">D208*I208</f>
        <v>0</v>
      </c>
      <c r="K208" s="39"/>
      <c r="L208" s="40" t="n">
        <f aca="false">K208*D208</f>
        <v>0</v>
      </c>
      <c r="M208" s="42"/>
      <c r="N208" s="43" t="n">
        <f aca="false">M208*D208</f>
        <v>0</v>
      </c>
      <c r="O208" s="39"/>
      <c r="P208" s="40" t="n">
        <f aca="false">D208*O208</f>
        <v>0</v>
      </c>
      <c r="Q208" s="39"/>
      <c r="R208" s="40" t="n">
        <f aca="false">Q208*D208</f>
        <v>0</v>
      </c>
      <c r="S208" s="39" t="n">
        <v>1</v>
      </c>
      <c r="T208" s="40" t="n">
        <f aca="false">D208*S208</f>
        <v>0</v>
      </c>
      <c r="U208" s="39"/>
      <c r="V208" s="40" t="n">
        <f aca="false">D208*U208</f>
        <v>0</v>
      </c>
      <c r="W208" s="55"/>
      <c r="X208" s="56" t="n">
        <f aca="false">W208*D208</f>
        <v>0</v>
      </c>
      <c r="Y208" s="39"/>
      <c r="Z208" s="40" t="n">
        <f aca="false">Y208*D208</f>
        <v>0</v>
      </c>
      <c r="AA208" s="39"/>
      <c r="AB208" s="40" t="n">
        <f aca="false">AA208*D208</f>
        <v>0</v>
      </c>
      <c r="AC208" s="39" t="n">
        <v>10</v>
      </c>
      <c r="AD208" s="40" t="n">
        <f aca="false">AC208*D208</f>
        <v>0</v>
      </c>
      <c r="AE208" s="39"/>
      <c r="AF208" s="40" t="n">
        <f aca="false">AE208*D208</f>
        <v>0</v>
      </c>
      <c r="AG208" s="39" t="n">
        <v>10</v>
      </c>
      <c r="AH208" s="40" t="n">
        <f aca="false">AG208*D208</f>
        <v>0</v>
      </c>
      <c r="AI208" s="39" t="n">
        <v>2</v>
      </c>
      <c r="AJ208" s="49" t="n">
        <f aca="false">AI208*D208</f>
        <v>0</v>
      </c>
      <c r="AK208" s="141"/>
      <c r="AL208" s="57" t="n">
        <f aca="false">AK208*D208</f>
        <v>0</v>
      </c>
      <c r="AM208" s="52" t="n">
        <f aca="false">E208+G208+I208+K208+M208+O208+Q208+S208+U208+W208+Y208+AA208+AC208+AE208+AG208+AI208+AK208</f>
        <v>45</v>
      </c>
      <c r="AN208" s="58" t="n">
        <f aca="false">AM208*D208</f>
        <v>0</v>
      </c>
      <c r="AO208" s="8"/>
    </row>
    <row r="209" customFormat="false" ht="14.25" hidden="false" customHeight="false" outlineLevel="0" collapsed="false">
      <c r="A209" s="33" t="s">
        <v>448</v>
      </c>
      <c r="B209" s="96" t="s">
        <v>449</v>
      </c>
      <c r="C209" s="3" t="s">
        <v>45</v>
      </c>
      <c r="D209" s="36"/>
      <c r="E209" s="76"/>
      <c r="F209" s="38" t="n">
        <f aca="false">D209*E209</f>
        <v>0</v>
      </c>
      <c r="G209" s="39" t="n">
        <v>10</v>
      </c>
      <c r="H209" s="40" t="n">
        <f aca="false">G209*D209</f>
        <v>0</v>
      </c>
      <c r="I209" s="39"/>
      <c r="J209" s="40" t="n">
        <f aca="false">D209*I209</f>
        <v>0</v>
      </c>
      <c r="K209" s="39"/>
      <c r="L209" s="40" t="n">
        <f aca="false">K209*D209</f>
        <v>0</v>
      </c>
      <c r="M209" s="42"/>
      <c r="N209" s="43" t="n">
        <f aca="false">M209*D209</f>
        <v>0</v>
      </c>
      <c r="O209" s="39"/>
      <c r="P209" s="40" t="n">
        <f aca="false">D209*O209</f>
        <v>0</v>
      </c>
      <c r="Q209" s="39"/>
      <c r="R209" s="40" t="n">
        <f aca="false">Q209*D209</f>
        <v>0</v>
      </c>
      <c r="S209" s="39"/>
      <c r="T209" s="40" t="n">
        <f aca="false">D209*S209</f>
        <v>0</v>
      </c>
      <c r="U209" s="39"/>
      <c r="V209" s="40" t="n">
        <f aca="false">D209*U209</f>
        <v>0</v>
      </c>
      <c r="W209" s="55"/>
      <c r="X209" s="56" t="n">
        <f aca="false">W209*D209</f>
        <v>0</v>
      </c>
      <c r="Y209" s="39"/>
      <c r="Z209" s="40" t="n">
        <f aca="false">Y209*D209</f>
        <v>0</v>
      </c>
      <c r="AA209" s="39" t="n">
        <v>10</v>
      </c>
      <c r="AB209" s="40" t="n">
        <f aca="false">AA209*D209</f>
        <v>0</v>
      </c>
      <c r="AC209" s="39"/>
      <c r="AD209" s="40" t="n">
        <f aca="false">AC209*D209</f>
        <v>0</v>
      </c>
      <c r="AE209" s="39" t="n">
        <v>10</v>
      </c>
      <c r="AF209" s="40" t="n">
        <f aca="false">AE209*D209</f>
        <v>0</v>
      </c>
      <c r="AG209" s="50" t="n">
        <v>10</v>
      </c>
      <c r="AH209" s="40" t="n">
        <f aca="false">AG209*D209</f>
        <v>0</v>
      </c>
      <c r="AI209" s="39"/>
      <c r="AJ209" s="49" t="n">
        <f aca="false">AI209*D209</f>
        <v>0</v>
      </c>
      <c r="AK209" s="141"/>
      <c r="AL209" s="57" t="n">
        <f aca="false">AK209*D209</f>
        <v>0</v>
      </c>
      <c r="AM209" s="52" t="n">
        <f aca="false">E209+G209+I209+K209+M209+O209+Q209+S209+U209+W209+Y209+AA209+AC209+AE209+AG209+AI209+AK209</f>
        <v>40</v>
      </c>
      <c r="AN209" s="58" t="n">
        <f aca="false">AM209*D209</f>
        <v>0</v>
      </c>
      <c r="AO209" s="8"/>
    </row>
    <row r="210" customFormat="false" ht="14.25" hidden="false" customHeight="false" outlineLevel="0" collapsed="false">
      <c r="A210" s="33" t="s">
        <v>450</v>
      </c>
      <c r="B210" s="96" t="s">
        <v>451</v>
      </c>
      <c r="C210" s="3" t="s">
        <v>113</v>
      </c>
      <c r="D210" s="36"/>
      <c r="E210" s="76"/>
      <c r="F210" s="38" t="n">
        <f aca="false">D210*E210</f>
        <v>0</v>
      </c>
      <c r="G210" s="39" t="n">
        <v>1</v>
      </c>
      <c r="H210" s="40" t="n">
        <f aca="false">G210*D210</f>
        <v>0</v>
      </c>
      <c r="I210" s="39"/>
      <c r="J210" s="40" t="n">
        <f aca="false">D210*I210</f>
        <v>0</v>
      </c>
      <c r="K210" s="39"/>
      <c r="L210" s="40" t="n">
        <f aca="false">K210*D210</f>
        <v>0</v>
      </c>
      <c r="M210" s="42"/>
      <c r="N210" s="43" t="n">
        <f aca="false">M210*D210</f>
        <v>0</v>
      </c>
      <c r="O210" s="39"/>
      <c r="P210" s="40" t="n">
        <f aca="false">D210*O210</f>
        <v>0</v>
      </c>
      <c r="Q210" s="39"/>
      <c r="R210" s="40" t="n">
        <f aca="false">Q210*D210</f>
        <v>0</v>
      </c>
      <c r="S210" s="39"/>
      <c r="T210" s="40" t="n">
        <f aca="false">D210*S210</f>
        <v>0</v>
      </c>
      <c r="U210" s="39"/>
      <c r="V210" s="40" t="n">
        <f aca="false">D210*U210</f>
        <v>0</v>
      </c>
      <c r="W210" s="55"/>
      <c r="X210" s="56" t="n">
        <f aca="false">W210*D210</f>
        <v>0</v>
      </c>
      <c r="Y210" s="39"/>
      <c r="Z210" s="40" t="n">
        <f aca="false">Y210*D210</f>
        <v>0</v>
      </c>
      <c r="AA210" s="39" t="n">
        <v>10</v>
      </c>
      <c r="AB210" s="40" t="n">
        <f aca="false">AA210*D210</f>
        <v>0</v>
      </c>
      <c r="AC210" s="39"/>
      <c r="AD210" s="40" t="n">
        <f aca="false">AC210*D210</f>
        <v>0</v>
      </c>
      <c r="AE210" s="39"/>
      <c r="AF210" s="40" t="n">
        <f aca="false">AE210*D210</f>
        <v>0</v>
      </c>
      <c r="AG210" s="50" t="n">
        <v>10</v>
      </c>
      <c r="AH210" s="40" t="n">
        <f aca="false">AG210*D210</f>
        <v>0</v>
      </c>
      <c r="AI210" s="39"/>
      <c r="AJ210" s="49" t="n">
        <f aca="false">AI210*D210</f>
        <v>0</v>
      </c>
      <c r="AK210" s="141"/>
      <c r="AL210" s="57" t="n">
        <f aca="false">AK210*D210</f>
        <v>0</v>
      </c>
      <c r="AM210" s="52" t="n">
        <f aca="false">E210+G210+I210+K210+M210+O210+Q210+S210+U210+W210+Y210+AA210+AC210+AE210+AG210+AI210+AK210</f>
        <v>21</v>
      </c>
      <c r="AN210" s="58" t="n">
        <f aca="false">AM210*D210</f>
        <v>0</v>
      </c>
      <c r="AO210" s="8"/>
    </row>
    <row r="211" customFormat="false" ht="25.5" hidden="false" customHeight="false" outlineLevel="0" collapsed="false">
      <c r="A211" s="33" t="s">
        <v>452</v>
      </c>
      <c r="B211" s="79" t="s">
        <v>453</v>
      </c>
      <c r="C211" s="3" t="s">
        <v>113</v>
      </c>
      <c r="D211" s="36"/>
      <c r="E211" s="76"/>
      <c r="F211" s="38" t="n">
        <f aca="false">D211*E211</f>
        <v>0</v>
      </c>
      <c r="G211" s="39" t="n">
        <v>1</v>
      </c>
      <c r="H211" s="40" t="n">
        <f aca="false">G211*D211</f>
        <v>0</v>
      </c>
      <c r="I211" s="39"/>
      <c r="J211" s="40" t="n">
        <f aca="false">D211*I211</f>
        <v>0</v>
      </c>
      <c r="K211" s="39"/>
      <c r="L211" s="40" t="n">
        <f aca="false">K211*D211</f>
        <v>0</v>
      </c>
      <c r="M211" s="42" t="n">
        <v>5</v>
      </c>
      <c r="N211" s="43" t="n">
        <f aca="false">M211*D211</f>
        <v>0</v>
      </c>
      <c r="O211" s="39" t="n">
        <v>1</v>
      </c>
      <c r="P211" s="40" t="n">
        <f aca="false">D211*O211</f>
        <v>0</v>
      </c>
      <c r="Q211" s="39"/>
      <c r="R211" s="40" t="n">
        <f aca="false">Q211*D211</f>
        <v>0</v>
      </c>
      <c r="S211" s="39" t="n">
        <v>1</v>
      </c>
      <c r="T211" s="40" t="n">
        <f aca="false">D211*S211</f>
        <v>0</v>
      </c>
      <c r="U211" s="39"/>
      <c r="V211" s="40" t="n">
        <f aca="false">D211*U211</f>
        <v>0</v>
      </c>
      <c r="W211" s="55"/>
      <c r="X211" s="56" t="n">
        <f aca="false">W211*D211</f>
        <v>0</v>
      </c>
      <c r="Y211" s="39"/>
      <c r="Z211" s="40" t="n">
        <f aca="false">Y211*D211</f>
        <v>0</v>
      </c>
      <c r="AA211" s="39"/>
      <c r="AB211" s="40" t="n">
        <f aca="false">AA211*D211</f>
        <v>0</v>
      </c>
      <c r="AC211" s="39" t="n">
        <v>5</v>
      </c>
      <c r="AD211" s="40" t="n">
        <f aca="false">AC211*D211</f>
        <v>0</v>
      </c>
      <c r="AE211" s="39" t="n">
        <v>2</v>
      </c>
      <c r="AF211" s="40" t="n">
        <f aca="false">AE211*D211</f>
        <v>0</v>
      </c>
      <c r="AG211" s="50"/>
      <c r="AH211" s="40" t="n">
        <f aca="false">AG211*D211</f>
        <v>0</v>
      </c>
      <c r="AI211" s="39" t="n">
        <v>5</v>
      </c>
      <c r="AJ211" s="49" t="n">
        <f aca="false">AI211*D211</f>
        <v>0</v>
      </c>
      <c r="AK211" s="141" t="n">
        <v>1</v>
      </c>
      <c r="AL211" s="57" t="n">
        <f aca="false">AK211*D211</f>
        <v>0</v>
      </c>
      <c r="AM211" s="52" t="n">
        <f aca="false">E211+G211+I211+K211+M211+O211+Q211+S211+U211+W211+Y211+AA211+AC211+AE211+AG211+AI211+AK211</f>
        <v>21</v>
      </c>
      <c r="AN211" s="58" t="n">
        <f aca="false">AM211*D211</f>
        <v>0</v>
      </c>
      <c r="AO211" s="8"/>
    </row>
    <row r="212" customFormat="false" ht="25.5" hidden="false" customHeight="false" outlineLevel="0" collapsed="false">
      <c r="A212" s="33" t="s">
        <v>454</v>
      </c>
      <c r="B212" s="60" t="s">
        <v>455</v>
      </c>
      <c r="C212" s="3" t="s">
        <v>113</v>
      </c>
      <c r="D212" s="36"/>
      <c r="E212" s="76"/>
      <c r="F212" s="38" t="n">
        <f aca="false">D212*E212</f>
        <v>0</v>
      </c>
      <c r="G212" s="39" t="n">
        <v>1</v>
      </c>
      <c r="H212" s="40" t="n">
        <f aca="false">G212*D212</f>
        <v>0</v>
      </c>
      <c r="I212" s="39"/>
      <c r="J212" s="40" t="n">
        <f aca="false">D212*I212</f>
        <v>0</v>
      </c>
      <c r="K212" s="39"/>
      <c r="L212" s="40" t="n">
        <f aca="false">K212*D212</f>
        <v>0</v>
      </c>
      <c r="M212" s="42" t="n">
        <v>5</v>
      </c>
      <c r="N212" s="43" t="n">
        <f aca="false">M212*D212</f>
        <v>0</v>
      </c>
      <c r="O212" s="39"/>
      <c r="P212" s="40" t="n">
        <f aca="false">D212*O212</f>
        <v>0</v>
      </c>
      <c r="Q212" s="39"/>
      <c r="R212" s="40" t="n">
        <f aca="false">Q212*D212</f>
        <v>0</v>
      </c>
      <c r="S212" s="39"/>
      <c r="T212" s="40" t="n">
        <f aca="false">D212*S212</f>
        <v>0</v>
      </c>
      <c r="U212" s="39"/>
      <c r="V212" s="40" t="n">
        <f aca="false">D212*U212</f>
        <v>0</v>
      </c>
      <c r="W212" s="55"/>
      <c r="X212" s="56" t="n">
        <f aca="false">W212*D212</f>
        <v>0</v>
      </c>
      <c r="Y212" s="39"/>
      <c r="Z212" s="40" t="n">
        <f aca="false">Y212*D212</f>
        <v>0</v>
      </c>
      <c r="AA212" s="39"/>
      <c r="AB212" s="40" t="n">
        <f aca="false">AA212*D212</f>
        <v>0</v>
      </c>
      <c r="AC212" s="39"/>
      <c r="AD212" s="40" t="n">
        <f aca="false">AC212*D212</f>
        <v>0</v>
      </c>
      <c r="AE212" s="39"/>
      <c r="AF212" s="40" t="n">
        <f aca="false">AE212*D212</f>
        <v>0</v>
      </c>
      <c r="AG212" s="50"/>
      <c r="AH212" s="40" t="n">
        <f aca="false">AG212*D212</f>
        <v>0</v>
      </c>
      <c r="AI212" s="39"/>
      <c r="AJ212" s="49" t="n">
        <f aca="false">AI212*D212</f>
        <v>0</v>
      </c>
      <c r="AK212" s="141"/>
      <c r="AL212" s="57" t="n">
        <f aca="false">AK212*D212</f>
        <v>0</v>
      </c>
      <c r="AM212" s="52" t="n">
        <f aca="false">E212+G212+I212+K212+M212+O212+Q212+S212+U212+W212+Y212+AA212+AC212+AE212+AG212+AI212+AK212</f>
        <v>6</v>
      </c>
      <c r="AN212" s="58" t="n">
        <f aca="false">AM212*D212</f>
        <v>0</v>
      </c>
      <c r="AO212" s="8"/>
    </row>
    <row r="213" customFormat="false" ht="27.75" hidden="false" customHeight="true" outlineLevel="0" collapsed="false">
      <c r="A213" s="33" t="s">
        <v>456</v>
      </c>
      <c r="B213" s="63" t="s">
        <v>457</v>
      </c>
      <c r="C213" s="3" t="s">
        <v>45</v>
      </c>
      <c r="D213" s="36"/>
      <c r="E213" s="76"/>
      <c r="F213" s="38" t="n">
        <f aca="false">D213*E213</f>
        <v>0</v>
      </c>
      <c r="G213" s="39" t="n">
        <v>10</v>
      </c>
      <c r="H213" s="40" t="n">
        <f aca="false">G213*D213</f>
        <v>0</v>
      </c>
      <c r="I213" s="39"/>
      <c r="J213" s="40" t="n">
        <f aca="false">D213*I213</f>
        <v>0</v>
      </c>
      <c r="K213" s="39"/>
      <c r="L213" s="40" t="n">
        <f aca="false">K213*D213</f>
        <v>0</v>
      </c>
      <c r="M213" s="42"/>
      <c r="N213" s="43" t="n">
        <f aca="false">M213*D213</f>
        <v>0</v>
      </c>
      <c r="O213" s="39"/>
      <c r="P213" s="40" t="n">
        <f aca="false">D213*O213</f>
        <v>0</v>
      </c>
      <c r="Q213" s="39"/>
      <c r="R213" s="40" t="n">
        <f aca="false">Q213*D213</f>
        <v>0</v>
      </c>
      <c r="S213" s="39"/>
      <c r="T213" s="40" t="n">
        <f aca="false">D213*S213</f>
        <v>0</v>
      </c>
      <c r="U213" s="39"/>
      <c r="V213" s="40" t="n">
        <f aca="false">D213*U213</f>
        <v>0</v>
      </c>
      <c r="W213" s="55"/>
      <c r="X213" s="56" t="n">
        <f aca="false">W213*D213</f>
        <v>0</v>
      </c>
      <c r="Y213" s="39" t="n">
        <v>10</v>
      </c>
      <c r="Z213" s="40" t="n">
        <f aca="false">Y213*D213</f>
        <v>0</v>
      </c>
      <c r="AA213" s="39"/>
      <c r="AB213" s="40" t="n">
        <f aca="false">AA213*D213</f>
        <v>0</v>
      </c>
      <c r="AC213" s="39"/>
      <c r="AD213" s="40" t="n">
        <f aca="false">AC213*D213</f>
        <v>0</v>
      </c>
      <c r="AE213" s="39"/>
      <c r="AF213" s="40" t="n">
        <f aca="false">AE213*D213</f>
        <v>0</v>
      </c>
      <c r="AG213" s="50"/>
      <c r="AH213" s="40" t="n">
        <f aca="false">AG213*D213</f>
        <v>0</v>
      </c>
      <c r="AI213" s="39"/>
      <c r="AJ213" s="49" t="n">
        <f aca="false">AI213*D213</f>
        <v>0</v>
      </c>
      <c r="AK213" s="141"/>
      <c r="AL213" s="57" t="n">
        <f aca="false">AK213*D213</f>
        <v>0</v>
      </c>
      <c r="AM213" s="52" t="n">
        <f aca="false">E213+G213+I213+K213+M213+O213+Q213+S213+U213+W213+Y213+AA213+AC213+AE213+AG213+AI213+AK213</f>
        <v>20</v>
      </c>
      <c r="AN213" s="58" t="n">
        <f aca="false">AM213*D213</f>
        <v>0</v>
      </c>
      <c r="AO213" s="8"/>
    </row>
    <row r="214" customFormat="false" ht="25.5" hidden="false" customHeight="false" outlineLevel="0" collapsed="false">
      <c r="A214" s="33" t="s">
        <v>458</v>
      </c>
      <c r="B214" s="60" t="s">
        <v>459</v>
      </c>
      <c r="C214" s="3" t="s">
        <v>113</v>
      </c>
      <c r="D214" s="36"/>
      <c r="E214" s="76"/>
      <c r="F214" s="38" t="n">
        <f aca="false">D214*E214</f>
        <v>0</v>
      </c>
      <c r="G214" s="39"/>
      <c r="H214" s="40" t="n">
        <f aca="false">G214*D214</f>
        <v>0</v>
      </c>
      <c r="I214" s="39"/>
      <c r="J214" s="40" t="n">
        <f aca="false">D214*I214</f>
        <v>0</v>
      </c>
      <c r="K214" s="39"/>
      <c r="L214" s="40" t="n">
        <f aca="false">K214*D214</f>
        <v>0</v>
      </c>
      <c r="M214" s="42" t="n">
        <v>50</v>
      </c>
      <c r="N214" s="43" t="n">
        <f aca="false">M214*D214</f>
        <v>0</v>
      </c>
      <c r="O214" s="39"/>
      <c r="P214" s="40" t="n">
        <f aca="false">D214*O214</f>
        <v>0</v>
      </c>
      <c r="Q214" s="39"/>
      <c r="R214" s="40" t="n">
        <f aca="false">Q214*D214</f>
        <v>0</v>
      </c>
      <c r="S214" s="39"/>
      <c r="T214" s="40" t="n">
        <f aca="false">D214*S214</f>
        <v>0</v>
      </c>
      <c r="U214" s="39"/>
      <c r="V214" s="40" t="n">
        <f aca="false">D214*U214</f>
        <v>0</v>
      </c>
      <c r="W214" s="55"/>
      <c r="X214" s="56" t="n">
        <f aca="false">W214*D214</f>
        <v>0</v>
      </c>
      <c r="Y214" s="39"/>
      <c r="Z214" s="40" t="n">
        <f aca="false">Y214*D214</f>
        <v>0</v>
      </c>
      <c r="AA214" s="39"/>
      <c r="AB214" s="40" t="n">
        <f aca="false">AA214*D214</f>
        <v>0</v>
      </c>
      <c r="AC214" s="39"/>
      <c r="AD214" s="40" t="n">
        <f aca="false">AC214*D214</f>
        <v>0</v>
      </c>
      <c r="AE214" s="39"/>
      <c r="AF214" s="40" t="n">
        <f aca="false">AE214*D214</f>
        <v>0</v>
      </c>
      <c r="AG214" s="50"/>
      <c r="AH214" s="40" t="n">
        <f aca="false">AG214*D214</f>
        <v>0</v>
      </c>
      <c r="AI214" s="39"/>
      <c r="AJ214" s="49" t="n">
        <f aca="false">AI214*D214</f>
        <v>0</v>
      </c>
      <c r="AK214" s="141"/>
      <c r="AL214" s="57" t="n">
        <f aca="false">AK214*D214</f>
        <v>0</v>
      </c>
      <c r="AM214" s="52" t="n">
        <f aca="false">E214+G214+I214+K214+M214+O214+Q214+S214+U214+W214+Y214+AA214+AC214+AE214+AG214+AI214+AK214</f>
        <v>50</v>
      </c>
      <c r="AN214" s="58" t="n">
        <f aca="false">AM214*D214</f>
        <v>0</v>
      </c>
      <c r="AO214" s="8"/>
    </row>
    <row r="215" customFormat="false" ht="14.25" hidden="false" customHeight="false" outlineLevel="0" collapsed="false">
      <c r="A215" s="33" t="s">
        <v>460</v>
      </c>
      <c r="B215" s="54" t="s">
        <v>461</v>
      </c>
      <c r="C215" s="3" t="s">
        <v>45</v>
      </c>
      <c r="D215" s="36"/>
      <c r="E215" s="76"/>
      <c r="F215" s="38" t="n">
        <f aca="false">D215*E215</f>
        <v>0</v>
      </c>
      <c r="G215" s="39" t="n">
        <v>1</v>
      </c>
      <c r="H215" s="40" t="n">
        <f aca="false">G215*D215</f>
        <v>0</v>
      </c>
      <c r="I215" s="39"/>
      <c r="J215" s="40" t="n">
        <f aca="false">D215*I215</f>
        <v>0</v>
      </c>
      <c r="K215" s="39"/>
      <c r="L215" s="40" t="n">
        <f aca="false">K215*D215</f>
        <v>0</v>
      </c>
      <c r="M215" s="42"/>
      <c r="N215" s="43" t="n">
        <f aca="false">M215*D215</f>
        <v>0</v>
      </c>
      <c r="O215" s="39"/>
      <c r="P215" s="40" t="n">
        <f aca="false">D215*O215</f>
        <v>0</v>
      </c>
      <c r="Q215" s="39"/>
      <c r="R215" s="40" t="n">
        <f aca="false">Q215*D215</f>
        <v>0</v>
      </c>
      <c r="S215" s="39"/>
      <c r="T215" s="40" t="n">
        <f aca="false">D215*S215</f>
        <v>0</v>
      </c>
      <c r="U215" s="39"/>
      <c r="V215" s="40" t="n">
        <f aca="false">D215*U215</f>
        <v>0</v>
      </c>
      <c r="W215" s="55"/>
      <c r="X215" s="56" t="n">
        <f aca="false">W215*D215</f>
        <v>0</v>
      </c>
      <c r="Y215" s="39"/>
      <c r="Z215" s="40" t="n">
        <f aca="false">Y215*D215</f>
        <v>0</v>
      </c>
      <c r="AA215" s="39"/>
      <c r="AB215" s="40" t="n">
        <f aca="false">AA215*D215</f>
        <v>0</v>
      </c>
      <c r="AC215" s="39"/>
      <c r="AD215" s="40" t="n">
        <f aca="false">AC215*D215</f>
        <v>0</v>
      </c>
      <c r="AE215" s="39"/>
      <c r="AF215" s="40" t="n">
        <f aca="false">AE215*D215</f>
        <v>0</v>
      </c>
      <c r="AG215" s="50"/>
      <c r="AH215" s="40" t="n">
        <f aca="false">AG215*D215</f>
        <v>0</v>
      </c>
      <c r="AI215" s="39"/>
      <c r="AJ215" s="49" t="n">
        <f aca="false">AI215*D215</f>
        <v>0</v>
      </c>
      <c r="AK215" s="141"/>
      <c r="AL215" s="57" t="n">
        <f aca="false">AK215*D215</f>
        <v>0</v>
      </c>
      <c r="AM215" s="52" t="n">
        <f aca="false">E215+G215+I215+K215+M215+O215+Q215+S215+U215+W215+Y215+AA215+AC215+AE215+AG215+AI215+AK215</f>
        <v>1</v>
      </c>
      <c r="AN215" s="58" t="n">
        <f aca="false">AM215*D215</f>
        <v>0</v>
      </c>
      <c r="AO215" s="8"/>
    </row>
    <row r="216" customFormat="false" ht="25.5" hidden="false" customHeight="false" outlineLevel="0" collapsed="false">
      <c r="A216" s="33" t="s">
        <v>462</v>
      </c>
      <c r="B216" s="60" t="s">
        <v>463</v>
      </c>
      <c r="C216" s="3" t="s">
        <v>113</v>
      </c>
      <c r="D216" s="36"/>
      <c r="E216" s="76"/>
      <c r="F216" s="38" t="n">
        <f aca="false">D216*E216</f>
        <v>0</v>
      </c>
      <c r="G216" s="39" t="n">
        <v>1</v>
      </c>
      <c r="H216" s="40" t="n">
        <f aca="false">G216*D216</f>
        <v>0</v>
      </c>
      <c r="I216" s="39"/>
      <c r="J216" s="40" t="n">
        <f aca="false">D216*I216</f>
        <v>0</v>
      </c>
      <c r="K216" s="39"/>
      <c r="L216" s="40" t="n">
        <f aca="false">K216*D216</f>
        <v>0</v>
      </c>
      <c r="M216" s="42"/>
      <c r="N216" s="43" t="n">
        <f aca="false">M216*D216</f>
        <v>0</v>
      </c>
      <c r="O216" s="39"/>
      <c r="P216" s="40" t="n">
        <f aca="false">D216*O216</f>
        <v>0</v>
      </c>
      <c r="Q216" s="39"/>
      <c r="R216" s="40" t="n">
        <f aca="false">Q216*D216</f>
        <v>0</v>
      </c>
      <c r="S216" s="39"/>
      <c r="T216" s="40" t="n">
        <f aca="false">D216*S216</f>
        <v>0</v>
      </c>
      <c r="U216" s="39"/>
      <c r="V216" s="40" t="n">
        <f aca="false">D216*U216</f>
        <v>0</v>
      </c>
      <c r="W216" s="55"/>
      <c r="X216" s="56" t="n">
        <f aca="false">W216*D216</f>
        <v>0</v>
      </c>
      <c r="Y216" s="39"/>
      <c r="Z216" s="40" t="n">
        <f aca="false">Y216*D216</f>
        <v>0</v>
      </c>
      <c r="AA216" s="39"/>
      <c r="AB216" s="40" t="n">
        <f aca="false">AA216*D216</f>
        <v>0</v>
      </c>
      <c r="AC216" s="39"/>
      <c r="AD216" s="40" t="n">
        <f aca="false">AC216*D216</f>
        <v>0</v>
      </c>
      <c r="AE216" s="39"/>
      <c r="AF216" s="40" t="n">
        <f aca="false">AE216*D216</f>
        <v>0</v>
      </c>
      <c r="AG216" s="50"/>
      <c r="AH216" s="40" t="n">
        <f aca="false">AG216*D216</f>
        <v>0</v>
      </c>
      <c r="AI216" s="39"/>
      <c r="AJ216" s="49" t="n">
        <f aca="false">AI216*D216</f>
        <v>0</v>
      </c>
      <c r="AK216" s="141"/>
      <c r="AL216" s="57" t="n">
        <f aca="false">AK216*D216</f>
        <v>0</v>
      </c>
      <c r="AM216" s="52" t="n">
        <f aca="false">E216+G216+I216+K216+M216+O216+Q216+S216+U216+W216+Y216+AA216+AC216+AE216+AG216+AI216+AK216</f>
        <v>1</v>
      </c>
      <c r="AN216" s="58" t="n">
        <f aca="false">AM216*D216</f>
        <v>0</v>
      </c>
      <c r="AO216" s="8"/>
    </row>
    <row r="217" customFormat="false" ht="25.5" hidden="false" customHeight="false" outlineLevel="0" collapsed="false">
      <c r="A217" s="33" t="s">
        <v>464</v>
      </c>
      <c r="B217" s="54" t="s">
        <v>465</v>
      </c>
      <c r="C217" s="3" t="s">
        <v>45</v>
      </c>
      <c r="D217" s="36"/>
      <c r="E217" s="76"/>
      <c r="F217" s="38" t="n">
        <f aca="false">D217*E217</f>
        <v>0</v>
      </c>
      <c r="G217" s="39" t="n">
        <v>10</v>
      </c>
      <c r="H217" s="40" t="n">
        <f aca="false">G217*D217</f>
        <v>0</v>
      </c>
      <c r="I217" s="39"/>
      <c r="J217" s="40" t="n">
        <f aca="false">D217*I217</f>
        <v>0</v>
      </c>
      <c r="K217" s="39"/>
      <c r="L217" s="40" t="n">
        <f aca="false">K217*D217</f>
        <v>0</v>
      </c>
      <c r="M217" s="42"/>
      <c r="N217" s="43" t="n">
        <f aca="false">M217*D217</f>
        <v>0</v>
      </c>
      <c r="O217" s="39"/>
      <c r="P217" s="40" t="n">
        <f aca="false">D217*O217</f>
        <v>0</v>
      </c>
      <c r="Q217" s="39"/>
      <c r="R217" s="40" t="n">
        <f aca="false">Q217*D217</f>
        <v>0</v>
      </c>
      <c r="S217" s="39"/>
      <c r="T217" s="40" t="n">
        <f aca="false">D217*S217</f>
        <v>0</v>
      </c>
      <c r="U217" s="39"/>
      <c r="V217" s="40" t="n">
        <f aca="false">D217*U217</f>
        <v>0</v>
      </c>
      <c r="W217" s="55"/>
      <c r="X217" s="56" t="n">
        <f aca="false">W217*D217</f>
        <v>0</v>
      </c>
      <c r="Y217" s="39"/>
      <c r="Z217" s="40" t="n">
        <f aca="false">Y217*D217</f>
        <v>0</v>
      </c>
      <c r="AA217" s="39"/>
      <c r="AB217" s="40" t="n">
        <f aca="false">AA217*D217</f>
        <v>0</v>
      </c>
      <c r="AC217" s="39" t="n">
        <v>10</v>
      </c>
      <c r="AD217" s="40" t="n">
        <f aca="false">AC217*D217</f>
        <v>0</v>
      </c>
      <c r="AE217" s="39"/>
      <c r="AF217" s="40" t="n">
        <f aca="false">AE217*D217</f>
        <v>0</v>
      </c>
      <c r="AG217" s="50"/>
      <c r="AH217" s="40" t="n">
        <f aca="false">AG217*D217</f>
        <v>0</v>
      </c>
      <c r="AI217" s="39" t="n">
        <v>5</v>
      </c>
      <c r="AJ217" s="49" t="n">
        <f aca="false">AI217*D217</f>
        <v>0</v>
      </c>
      <c r="AK217" s="141"/>
      <c r="AL217" s="57" t="n">
        <f aca="false">AK217*D217</f>
        <v>0</v>
      </c>
      <c r="AM217" s="52" t="n">
        <f aca="false">E217+G217+I217+K217+M217+O217+Q217+S217+U217+W217+Y217+AA217+AC217+AE217+AG217+AI217+AK217</f>
        <v>25</v>
      </c>
      <c r="AN217" s="58" t="n">
        <f aca="false">AM217*D217</f>
        <v>0</v>
      </c>
      <c r="AO217" s="8"/>
    </row>
    <row r="218" customFormat="false" ht="25.5" hidden="false" customHeight="false" outlineLevel="0" collapsed="false">
      <c r="A218" s="33" t="s">
        <v>466</v>
      </c>
      <c r="B218" s="79" t="s">
        <v>467</v>
      </c>
      <c r="C218" s="3" t="s">
        <v>45</v>
      </c>
      <c r="D218" s="36"/>
      <c r="E218" s="76"/>
      <c r="F218" s="38" t="n">
        <f aca="false">D218*E218</f>
        <v>0</v>
      </c>
      <c r="G218" s="39" t="n">
        <v>20</v>
      </c>
      <c r="H218" s="40" t="n">
        <f aca="false">G218*D218</f>
        <v>0</v>
      </c>
      <c r="I218" s="39"/>
      <c r="J218" s="40" t="n">
        <f aca="false">D218*I218</f>
        <v>0</v>
      </c>
      <c r="K218" s="39"/>
      <c r="L218" s="40" t="n">
        <f aca="false">K218*D218</f>
        <v>0</v>
      </c>
      <c r="M218" s="42"/>
      <c r="N218" s="43" t="n">
        <f aca="false">M218*D218</f>
        <v>0</v>
      </c>
      <c r="O218" s="39"/>
      <c r="P218" s="40" t="n">
        <f aca="false">D218*O218</f>
        <v>0</v>
      </c>
      <c r="Q218" s="39"/>
      <c r="R218" s="40" t="n">
        <f aca="false">Q218*D218</f>
        <v>0</v>
      </c>
      <c r="S218" s="39"/>
      <c r="T218" s="40" t="n">
        <f aca="false">D218*S218</f>
        <v>0</v>
      </c>
      <c r="U218" s="39"/>
      <c r="V218" s="40" t="n">
        <f aca="false">D218*U218</f>
        <v>0</v>
      </c>
      <c r="W218" s="55"/>
      <c r="X218" s="56" t="n">
        <f aca="false">W218*D218</f>
        <v>0</v>
      </c>
      <c r="Y218" s="39"/>
      <c r="Z218" s="40" t="n">
        <f aca="false">Y218*D218</f>
        <v>0</v>
      </c>
      <c r="AA218" s="39"/>
      <c r="AB218" s="40" t="n">
        <f aca="false">AA218*D218</f>
        <v>0</v>
      </c>
      <c r="AC218" s="39" t="n">
        <v>25</v>
      </c>
      <c r="AD218" s="40" t="n">
        <f aca="false">AC218*D218</f>
        <v>0</v>
      </c>
      <c r="AE218" s="39" t="n">
        <v>200</v>
      </c>
      <c r="AF218" s="40" t="n">
        <f aca="false">AE218*D218</f>
        <v>0</v>
      </c>
      <c r="AG218" s="50" t="n">
        <v>100</v>
      </c>
      <c r="AH218" s="40" t="n">
        <f aca="false">AG218*D218</f>
        <v>0</v>
      </c>
      <c r="AI218" s="39"/>
      <c r="AJ218" s="49" t="n">
        <f aca="false">AI218*D218</f>
        <v>0</v>
      </c>
      <c r="AK218" s="141"/>
      <c r="AL218" s="57" t="n">
        <f aca="false">AK218*D218</f>
        <v>0</v>
      </c>
      <c r="AM218" s="52" t="n">
        <f aca="false">E218+G218+I218+K218+M218+O218+Q218+S218+U218+W218+Y218+AA218+AC218+AE218+AG218+AI218+AK218</f>
        <v>345</v>
      </c>
      <c r="AN218" s="58" t="n">
        <f aca="false">AM218*D218</f>
        <v>0</v>
      </c>
      <c r="AO218" s="8"/>
    </row>
    <row r="219" customFormat="false" ht="25.5" hidden="false" customHeight="false" outlineLevel="0" collapsed="false">
      <c r="A219" s="33" t="s">
        <v>468</v>
      </c>
      <c r="B219" s="60" t="s">
        <v>469</v>
      </c>
      <c r="C219" s="3" t="s">
        <v>113</v>
      </c>
      <c r="D219" s="36"/>
      <c r="E219" s="76"/>
      <c r="F219" s="38" t="n">
        <f aca="false">D219*E219</f>
        <v>0</v>
      </c>
      <c r="G219" s="39" t="n">
        <v>1</v>
      </c>
      <c r="H219" s="40" t="n">
        <f aca="false">G219*D219</f>
        <v>0</v>
      </c>
      <c r="I219" s="39"/>
      <c r="J219" s="40" t="n">
        <f aca="false">D219*I219</f>
        <v>0</v>
      </c>
      <c r="K219" s="39"/>
      <c r="L219" s="40" t="n">
        <f aca="false">K219*D219</f>
        <v>0</v>
      </c>
      <c r="M219" s="42"/>
      <c r="N219" s="43" t="n">
        <f aca="false">M219*D219</f>
        <v>0</v>
      </c>
      <c r="O219" s="39"/>
      <c r="P219" s="40" t="n">
        <f aca="false">D219*O219</f>
        <v>0</v>
      </c>
      <c r="Q219" s="39"/>
      <c r="R219" s="40" t="n">
        <f aca="false">Q219*D219</f>
        <v>0</v>
      </c>
      <c r="S219" s="39"/>
      <c r="T219" s="40" t="n">
        <f aca="false">D219*S219</f>
        <v>0</v>
      </c>
      <c r="U219" s="39"/>
      <c r="V219" s="40" t="n">
        <f aca="false">D219*U219</f>
        <v>0</v>
      </c>
      <c r="W219" s="55"/>
      <c r="X219" s="56" t="n">
        <f aca="false">W219*D219</f>
        <v>0</v>
      </c>
      <c r="Y219" s="39"/>
      <c r="Z219" s="40" t="n">
        <f aca="false">Y219*D219</f>
        <v>0</v>
      </c>
      <c r="AA219" s="39"/>
      <c r="AB219" s="40" t="n">
        <f aca="false">AA219*D219</f>
        <v>0</v>
      </c>
      <c r="AC219" s="39"/>
      <c r="AD219" s="40" t="n">
        <f aca="false">AC219*D219</f>
        <v>0</v>
      </c>
      <c r="AE219" s="39"/>
      <c r="AF219" s="40" t="n">
        <f aca="false">AE219*D219</f>
        <v>0</v>
      </c>
      <c r="AG219" s="50"/>
      <c r="AH219" s="40" t="n">
        <f aca="false">AG219*D219</f>
        <v>0</v>
      </c>
      <c r="AI219" s="39"/>
      <c r="AJ219" s="49" t="n">
        <f aca="false">AI219*D219</f>
        <v>0</v>
      </c>
      <c r="AK219" s="141"/>
      <c r="AL219" s="57" t="n">
        <f aca="false">AK219*D219</f>
        <v>0</v>
      </c>
      <c r="AM219" s="52" t="n">
        <f aca="false">E219+G219+I219+K219+M219+O219+Q219+S219+U219+W219+Y219+AA219+AC219+AE219+AG219+AI219+AK219</f>
        <v>1</v>
      </c>
      <c r="AN219" s="58" t="n">
        <f aca="false">AM219*D219</f>
        <v>0</v>
      </c>
      <c r="AO219" s="8"/>
    </row>
    <row r="220" customFormat="false" ht="25.5" hidden="false" customHeight="true" outlineLevel="0" collapsed="false">
      <c r="A220" s="33" t="s">
        <v>470</v>
      </c>
      <c r="B220" s="60" t="s">
        <v>471</v>
      </c>
      <c r="C220" s="3" t="s">
        <v>45</v>
      </c>
      <c r="D220" s="36"/>
      <c r="E220" s="76" t="n">
        <v>1</v>
      </c>
      <c r="F220" s="38" t="n">
        <f aca="false">D220*E220</f>
        <v>0</v>
      </c>
      <c r="G220" s="39"/>
      <c r="H220" s="40" t="n">
        <f aca="false">G220*D220</f>
        <v>0</v>
      </c>
      <c r="I220" s="39"/>
      <c r="J220" s="40" t="n">
        <f aca="false">D220*I220</f>
        <v>0</v>
      </c>
      <c r="K220" s="39"/>
      <c r="L220" s="40" t="n">
        <f aca="false">K220*D220</f>
        <v>0</v>
      </c>
      <c r="M220" s="42" t="n">
        <v>5</v>
      </c>
      <c r="N220" s="43" t="n">
        <f aca="false">M220*D220</f>
        <v>0</v>
      </c>
      <c r="O220" s="39" t="n">
        <v>10</v>
      </c>
      <c r="P220" s="40" t="n">
        <f aca="false">D220*O220</f>
        <v>0</v>
      </c>
      <c r="Q220" s="39"/>
      <c r="R220" s="40" t="n">
        <f aca="false">Q220*D220</f>
        <v>0</v>
      </c>
      <c r="S220" s="39"/>
      <c r="T220" s="40" t="n">
        <f aca="false">D220*S220</f>
        <v>0</v>
      </c>
      <c r="U220" s="39"/>
      <c r="V220" s="40" t="n">
        <f aca="false">D220*U220</f>
        <v>0</v>
      </c>
      <c r="W220" s="55"/>
      <c r="X220" s="56" t="n">
        <f aca="false">W220*D220</f>
        <v>0</v>
      </c>
      <c r="Y220" s="39"/>
      <c r="Z220" s="40" t="n">
        <f aca="false">Y220*D220</f>
        <v>0</v>
      </c>
      <c r="AA220" s="39"/>
      <c r="AB220" s="40" t="n">
        <f aca="false">AA220*D220</f>
        <v>0</v>
      </c>
      <c r="AC220" s="39"/>
      <c r="AD220" s="40" t="n">
        <f aca="false">AC220*D220</f>
        <v>0</v>
      </c>
      <c r="AE220" s="39"/>
      <c r="AF220" s="40" t="n">
        <f aca="false">AE220*D220</f>
        <v>0</v>
      </c>
      <c r="AG220" s="50"/>
      <c r="AH220" s="40" t="n">
        <f aca="false">AG220*D220</f>
        <v>0</v>
      </c>
      <c r="AI220" s="39"/>
      <c r="AJ220" s="49" t="n">
        <f aca="false">AI220*D220</f>
        <v>0</v>
      </c>
      <c r="AK220" s="141"/>
      <c r="AL220" s="57" t="n">
        <f aca="false">AK220*D220</f>
        <v>0</v>
      </c>
      <c r="AM220" s="52" t="n">
        <f aca="false">E220+G220+I220+K220+M220+O220+Q220+S220+U220+W220+Y220+AA220+AC220+AE220+AG220+AI220+AK220</f>
        <v>16</v>
      </c>
      <c r="AN220" s="58" t="n">
        <f aca="false">AM220*D220</f>
        <v>0</v>
      </c>
      <c r="AO220" s="8"/>
    </row>
    <row r="221" customFormat="false" ht="25.5" hidden="false" customHeight="true" outlineLevel="0" collapsed="false">
      <c r="A221" s="33" t="s">
        <v>472</v>
      </c>
      <c r="B221" s="54" t="s">
        <v>473</v>
      </c>
      <c r="C221" s="3" t="s">
        <v>45</v>
      </c>
      <c r="D221" s="36"/>
      <c r="E221" s="76"/>
      <c r="F221" s="38" t="n">
        <f aca="false">D221*E221</f>
        <v>0</v>
      </c>
      <c r="G221" s="39" t="n">
        <v>2</v>
      </c>
      <c r="H221" s="40" t="n">
        <f aca="false">G221*D221</f>
        <v>0</v>
      </c>
      <c r="I221" s="39"/>
      <c r="J221" s="40" t="n">
        <f aca="false">D221*I221</f>
        <v>0</v>
      </c>
      <c r="K221" s="39"/>
      <c r="L221" s="40" t="n">
        <f aca="false">K221*D221</f>
        <v>0</v>
      </c>
      <c r="M221" s="42"/>
      <c r="N221" s="43" t="n">
        <f aca="false">M221*D221</f>
        <v>0</v>
      </c>
      <c r="O221" s="39"/>
      <c r="P221" s="40" t="n">
        <f aca="false">D221*O221</f>
        <v>0</v>
      </c>
      <c r="Q221" s="39"/>
      <c r="R221" s="40" t="n">
        <f aca="false">Q221*D221</f>
        <v>0</v>
      </c>
      <c r="S221" s="39"/>
      <c r="T221" s="40" t="n">
        <f aca="false">D221*S221</f>
        <v>0</v>
      </c>
      <c r="U221" s="39" t="n">
        <v>3</v>
      </c>
      <c r="V221" s="40" t="n">
        <f aca="false">D221*U221</f>
        <v>0</v>
      </c>
      <c r="W221" s="55"/>
      <c r="X221" s="56" t="n">
        <f aca="false">W221*D221</f>
        <v>0</v>
      </c>
      <c r="Y221" s="39"/>
      <c r="Z221" s="40" t="n">
        <f aca="false">Y221*D221</f>
        <v>0</v>
      </c>
      <c r="AA221" s="39"/>
      <c r="AB221" s="40" t="n">
        <f aca="false">AA221*D221</f>
        <v>0</v>
      </c>
      <c r="AC221" s="39" t="n">
        <v>15</v>
      </c>
      <c r="AD221" s="40" t="n">
        <f aca="false">AC221*D221</f>
        <v>0</v>
      </c>
      <c r="AE221" s="39"/>
      <c r="AF221" s="40" t="n">
        <f aca="false">AE221*D221</f>
        <v>0</v>
      </c>
      <c r="AG221" s="50" t="n">
        <v>4</v>
      </c>
      <c r="AH221" s="40" t="n">
        <f aca="false">AG221*D221</f>
        <v>0</v>
      </c>
      <c r="AI221" s="39"/>
      <c r="AJ221" s="49" t="n">
        <f aca="false">AI221*D221</f>
        <v>0</v>
      </c>
      <c r="AK221" s="141" t="n">
        <v>5</v>
      </c>
      <c r="AL221" s="57" t="n">
        <f aca="false">AK221*D221</f>
        <v>0</v>
      </c>
      <c r="AM221" s="52" t="n">
        <f aca="false">E221+G221+I221+K221+M221+O221+Q221+S221+U221+W221+Y221+AA221+AC221+AE221+AG221+AI221+AK221</f>
        <v>29</v>
      </c>
      <c r="AN221" s="58" t="n">
        <f aca="false">AM221*D221</f>
        <v>0</v>
      </c>
      <c r="AO221" s="8"/>
    </row>
    <row r="222" customFormat="false" ht="14.25" hidden="false" customHeight="false" outlineLevel="0" collapsed="false">
      <c r="A222" s="33" t="s">
        <v>474</v>
      </c>
      <c r="B222" s="60" t="s">
        <v>475</v>
      </c>
      <c r="C222" s="3" t="s">
        <v>45</v>
      </c>
      <c r="D222" s="36"/>
      <c r="E222" s="76"/>
      <c r="F222" s="38" t="n">
        <f aca="false">D222*E222</f>
        <v>0</v>
      </c>
      <c r="G222" s="39" t="n">
        <v>1</v>
      </c>
      <c r="H222" s="40" t="n">
        <f aca="false">G222*D222</f>
        <v>0</v>
      </c>
      <c r="I222" s="39"/>
      <c r="J222" s="40" t="n">
        <f aca="false">D222*I222</f>
        <v>0</v>
      </c>
      <c r="K222" s="39"/>
      <c r="L222" s="40" t="n">
        <f aca="false">K222*D222</f>
        <v>0</v>
      </c>
      <c r="M222" s="42"/>
      <c r="N222" s="43" t="n">
        <f aca="false">M222*D222</f>
        <v>0</v>
      </c>
      <c r="O222" s="39"/>
      <c r="P222" s="40" t="n">
        <f aca="false">D222*O222</f>
        <v>0</v>
      </c>
      <c r="Q222" s="39"/>
      <c r="R222" s="40" t="n">
        <f aca="false">Q222*D222</f>
        <v>0</v>
      </c>
      <c r="S222" s="39"/>
      <c r="T222" s="40" t="n">
        <f aca="false">D222*S222</f>
        <v>0</v>
      </c>
      <c r="U222" s="39"/>
      <c r="V222" s="40" t="n">
        <f aca="false">D222*U222</f>
        <v>0</v>
      </c>
      <c r="W222" s="55"/>
      <c r="X222" s="56" t="n">
        <f aca="false">W222*D222</f>
        <v>0</v>
      </c>
      <c r="Y222" s="39"/>
      <c r="Z222" s="40" t="n">
        <f aca="false">Y222*D222</f>
        <v>0</v>
      </c>
      <c r="AA222" s="39"/>
      <c r="AB222" s="40" t="n">
        <f aca="false">AA222*D222</f>
        <v>0</v>
      </c>
      <c r="AC222" s="39"/>
      <c r="AD222" s="40" t="n">
        <f aca="false">AC222*D222</f>
        <v>0</v>
      </c>
      <c r="AE222" s="39"/>
      <c r="AF222" s="40" t="n">
        <f aca="false">AE222*D222</f>
        <v>0</v>
      </c>
      <c r="AG222" s="50"/>
      <c r="AH222" s="40" t="n">
        <f aca="false">AG222*D222</f>
        <v>0</v>
      </c>
      <c r="AI222" s="39"/>
      <c r="AJ222" s="49" t="n">
        <f aca="false">AI222*D222</f>
        <v>0</v>
      </c>
      <c r="AK222" s="141"/>
      <c r="AL222" s="57" t="n">
        <f aca="false">AK222*D222</f>
        <v>0</v>
      </c>
      <c r="AM222" s="52" t="n">
        <f aca="false">E222+G222+I222+K222+M222+O222+Q222+S222+U222+W222+Y222+AA222+AC222+AE222+AG222+AI222+AK222</f>
        <v>1</v>
      </c>
      <c r="AN222" s="58" t="n">
        <f aca="false">AM222*D222</f>
        <v>0</v>
      </c>
      <c r="AO222" s="8"/>
    </row>
    <row r="223" customFormat="false" ht="14.25" hidden="false" customHeight="false" outlineLevel="0" collapsed="false">
      <c r="A223" s="33" t="s">
        <v>476</v>
      </c>
      <c r="B223" s="54" t="s">
        <v>477</v>
      </c>
      <c r="C223" s="3" t="s">
        <v>45</v>
      </c>
      <c r="D223" s="36"/>
      <c r="E223" s="76"/>
      <c r="F223" s="38" t="n">
        <f aca="false">D223*E223</f>
        <v>0</v>
      </c>
      <c r="G223" s="39" t="n">
        <v>2</v>
      </c>
      <c r="H223" s="40" t="n">
        <f aca="false">G223*D223</f>
        <v>0</v>
      </c>
      <c r="I223" s="39"/>
      <c r="J223" s="40" t="n">
        <f aca="false">D223*I223</f>
        <v>0</v>
      </c>
      <c r="K223" s="39"/>
      <c r="L223" s="40" t="n">
        <f aca="false">K223*D223</f>
        <v>0</v>
      </c>
      <c r="M223" s="42"/>
      <c r="N223" s="43" t="n">
        <f aca="false">M223*D223</f>
        <v>0</v>
      </c>
      <c r="O223" s="39"/>
      <c r="P223" s="40" t="n">
        <f aca="false">D223*O223</f>
        <v>0</v>
      </c>
      <c r="Q223" s="39"/>
      <c r="R223" s="40" t="n">
        <f aca="false">Q223*D223</f>
        <v>0</v>
      </c>
      <c r="S223" s="39"/>
      <c r="T223" s="40" t="n">
        <f aca="false">D223*S223</f>
        <v>0</v>
      </c>
      <c r="U223" s="39"/>
      <c r="V223" s="40" t="n">
        <f aca="false">D223*U223</f>
        <v>0</v>
      </c>
      <c r="W223" s="55"/>
      <c r="X223" s="56" t="n">
        <f aca="false">W223*D223</f>
        <v>0</v>
      </c>
      <c r="Y223" s="39"/>
      <c r="Z223" s="40" t="n">
        <f aca="false">Y223*D223</f>
        <v>0</v>
      </c>
      <c r="AA223" s="39"/>
      <c r="AB223" s="40" t="n">
        <f aca="false">AA223*D223</f>
        <v>0</v>
      </c>
      <c r="AC223" s="39"/>
      <c r="AD223" s="40" t="n">
        <f aca="false">AC223*D223</f>
        <v>0</v>
      </c>
      <c r="AE223" s="39"/>
      <c r="AF223" s="40" t="n">
        <f aca="false">AE223*D223</f>
        <v>0</v>
      </c>
      <c r="AG223" s="50"/>
      <c r="AH223" s="40" t="n">
        <f aca="false">AG223*D223</f>
        <v>0</v>
      </c>
      <c r="AI223" s="39"/>
      <c r="AJ223" s="49" t="n">
        <f aca="false">AI223*D223</f>
        <v>0</v>
      </c>
      <c r="AK223" s="141"/>
      <c r="AL223" s="57" t="n">
        <f aca="false">AK223*D223</f>
        <v>0</v>
      </c>
      <c r="AM223" s="52" t="n">
        <f aca="false">E223+G223+I223+K223+M223+O223+Q223+S223+U223+W223+Y223+AA223+AC223+AE223+AG223+AI223+AK223</f>
        <v>2</v>
      </c>
      <c r="AN223" s="58" t="n">
        <f aca="false">AM223*D223</f>
        <v>0</v>
      </c>
      <c r="AO223" s="8"/>
    </row>
    <row r="224" customFormat="false" ht="14.25" hidden="false" customHeight="false" outlineLevel="0" collapsed="false">
      <c r="A224" s="33" t="s">
        <v>478</v>
      </c>
      <c r="B224" s="96" t="s">
        <v>479</v>
      </c>
      <c r="C224" s="3" t="s">
        <v>45</v>
      </c>
      <c r="D224" s="36"/>
      <c r="E224" s="76"/>
      <c r="F224" s="38" t="n">
        <f aca="false">D224*E224</f>
        <v>0</v>
      </c>
      <c r="G224" s="39" t="n">
        <v>1</v>
      </c>
      <c r="H224" s="40" t="n">
        <f aca="false">G224*D224</f>
        <v>0</v>
      </c>
      <c r="I224" s="39"/>
      <c r="J224" s="40" t="n">
        <f aca="false">D224*I224</f>
        <v>0</v>
      </c>
      <c r="K224" s="39"/>
      <c r="L224" s="40" t="n">
        <f aca="false">K224*D224</f>
        <v>0</v>
      </c>
      <c r="M224" s="42"/>
      <c r="N224" s="43" t="n">
        <f aca="false">M224*D224</f>
        <v>0</v>
      </c>
      <c r="O224" s="39" t="n">
        <v>1</v>
      </c>
      <c r="P224" s="40" t="n">
        <f aca="false">D224*O224</f>
        <v>0</v>
      </c>
      <c r="Q224" s="39"/>
      <c r="R224" s="40" t="n">
        <f aca="false">Q224*D224</f>
        <v>0</v>
      </c>
      <c r="S224" s="39"/>
      <c r="T224" s="40" t="n">
        <f aca="false">D224*S224</f>
        <v>0</v>
      </c>
      <c r="U224" s="39"/>
      <c r="V224" s="40" t="n">
        <f aca="false">D224*U224</f>
        <v>0</v>
      </c>
      <c r="W224" s="55"/>
      <c r="X224" s="56" t="n">
        <f aca="false">W224*D224</f>
        <v>0</v>
      </c>
      <c r="Y224" s="39"/>
      <c r="Z224" s="40" t="n">
        <f aca="false">Y224*D224</f>
        <v>0</v>
      </c>
      <c r="AA224" s="39"/>
      <c r="AB224" s="40" t="n">
        <f aca="false">AA224*D224</f>
        <v>0</v>
      </c>
      <c r="AC224" s="39"/>
      <c r="AD224" s="40" t="n">
        <f aca="false">AC224*D224</f>
        <v>0</v>
      </c>
      <c r="AE224" s="39"/>
      <c r="AF224" s="40" t="n">
        <f aca="false">AE224*D224</f>
        <v>0</v>
      </c>
      <c r="AG224" s="50"/>
      <c r="AH224" s="40" t="n">
        <f aca="false">AG224*D224</f>
        <v>0</v>
      </c>
      <c r="AI224" s="39"/>
      <c r="AJ224" s="49" t="n">
        <f aca="false">AI224*D224</f>
        <v>0</v>
      </c>
      <c r="AK224" s="141"/>
      <c r="AL224" s="57" t="n">
        <f aca="false">AK224*D224</f>
        <v>0</v>
      </c>
      <c r="AM224" s="52" t="n">
        <f aca="false">E224+G224+I224+K224+M224+O224+Q224+S224+U224+W224+Y224+AA224+AC224+AE224+AG224+AI224+AK224</f>
        <v>2</v>
      </c>
      <c r="AN224" s="58" t="n">
        <f aca="false">AM224*D224</f>
        <v>0</v>
      </c>
      <c r="AO224" s="8"/>
    </row>
    <row r="225" customFormat="false" ht="14.25" hidden="false" customHeight="false" outlineLevel="0" collapsed="false">
      <c r="A225" s="33" t="s">
        <v>480</v>
      </c>
      <c r="B225" s="96" t="s">
        <v>481</v>
      </c>
      <c r="C225" s="3" t="s">
        <v>45</v>
      </c>
      <c r="D225" s="36"/>
      <c r="E225" s="76"/>
      <c r="F225" s="38" t="n">
        <f aca="false">D225*E225</f>
        <v>0</v>
      </c>
      <c r="G225" s="39" t="n">
        <v>1</v>
      </c>
      <c r="H225" s="40" t="n">
        <f aca="false">G225*D225</f>
        <v>0</v>
      </c>
      <c r="I225" s="39"/>
      <c r="J225" s="40" t="n">
        <f aca="false">D225*I225</f>
        <v>0</v>
      </c>
      <c r="K225" s="39"/>
      <c r="L225" s="40" t="n">
        <f aca="false">K225*D225</f>
        <v>0</v>
      </c>
      <c r="M225" s="42"/>
      <c r="N225" s="43" t="n">
        <f aca="false">M225*D225</f>
        <v>0</v>
      </c>
      <c r="O225" s="39"/>
      <c r="P225" s="40" t="n">
        <f aca="false">D225*O225</f>
        <v>0</v>
      </c>
      <c r="Q225" s="39"/>
      <c r="R225" s="40" t="n">
        <f aca="false">Q225*D225</f>
        <v>0</v>
      </c>
      <c r="S225" s="39"/>
      <c r="T225" s="40" t="n">
        <f aca="false">D225*S225</f>
        <v>0</v>
      </c>
      <c r="U225" s="39"/>
      <c r="V225" s="40" t="n">
        <f aca="false">D225*U225</f>
        <v>0</v>
      </c>
      <c r="W225" s="55"/>
      <c r="X225" s="56" t="n">
        <f aca="false">W225*D225</f>
        <v>0</v>
      </c>
      <c r="Y225" s="39"/>
      <c r="Z225" s="40" t="n">
        <f aca="false">Y225*D225</f>
        <v>0</v>
      </c>
      <c r="AA225" s="39"/>
      <c r="AB225" s="40" t="n">
        <f aca="false">AA225*D225</f>
        <v>0</v>
      </c>
      <c r="AC225" s="39"/>
      <c r="AD225" s="40" t="n">
        <f aca="false">AC225*D225</f>
        <v>0</v>
      </c>
      <c r="AE225" s="39"/>
      <c r="AF225" s="40" t="n">
        <f aca="false">AE225*D225</f>
        <v>0</v>
      </c>
      <c r="AG225" s="50"/>
      <c r="AH225" s="40" t="n">
        <f aca="false">AG225*D225</f>
        <v>0</v>
      </c>
      <c r="AI225" s="39"/>
      <c r="AJ225" s="49" t="n">
        <f aca="false">AI225*D225</f>
        <v>0</v>
      </c>
      <c r="AK225" s="50"/>
      <c r="AL225" s="57" t="n">
        <f aca="false">AK225*D225</f>
        <v>0</v>
      </c>
      <c r="AM225" s="52" t="n">
        <f aca="false">E225+G225+I225+K225+M225+O225+Q225+S225+U225+W225+Y225+AA225+AC225+AE225+AG225+AI225+AK225</f>
        <v>1</v>
      </c>
      <c r="AN225" s="58" t="n">
        <f aca="false">AM225*D225</f>
        <v>0</v>
      </c>
      <c r="AO225" s="8"/>
    </row>
    <row r="226" customFormat="false" ht="25.5" hidden="false" customHeight="false" outlineLevel="0" collapsed="false">
      <c r="A226" s="33" t="s">
        <v>482</v>
      </c>
      <c r="B226" s="130" t="s">
        <v>483</v>
      </c>
      <c r="C226" s="3" t="s">
        <v>45</v>
      </c>
      <c r="D226" s="36"/>
      <c r="E226" s="76"/>
      <c r="F226" s="38" t="n">
        <f aca="false">D226*E226</f>
        <v>0</v>
      </c>
      <c r="G226" s="39" t="n">
        <v>12</v>
      </c>
      <c r="H226" s="40" t="n">
        <f aca="false">G226*D226</f>
        <v>0</v>
      </c>
      <c r="I226" s="39"/>
      <c r="J226" s="40" t="n">
        <f aca="false">D226*I226</f>
        <v>0</v>
      </c>
      <c r="K226" s="39"/>
      <c r="L226" s="40" t="n">
        <f aca="false">K226*D226</f>
        <v>0</v>
      </c>
      <c r="M226" s="42"/>
      <c r="N226" s="43" t="n">
        <f aca="false">M226*D226</f>
        <v>0</v>
      </c>
      <c r="O226" s="39"/>
      <c r="P226" s="40" t="n">
        <f aca="false">D226*O226</f>
        <v>0</v>
      </c>
      <c r="Q226" s="39"/>
      <c r="R226" s="40" t="n">
        <f aca="false">Q226*D226</f>
        <v>0</v>
      </c>
      <c r="S226" s="39"/>
      <c r="T226" s="40" t="n">
        <f aca="false">D226*S226</f>
        <v>0</v>
      </c>
      <c r="U226" s="39"/>
      <c r="V226" s="40" t="n">
        <f aca="false">D226*U226</f>
        <v>0</v>
      </c>
      <c r="W226" s="55"/>
      <c r="X226" s="56" t="n">
        <f aca="false">W226*D226</f>
        <v>0</v>
      </c>
      <c r="Y226" s="39"/>
      <c r="Z226" s="40" t="n">
        <f aca="false">Y226*D226</f>
        <v>0</v>
      </c>
      <c r="AA226" s="39"/>
      <c r="AB226" s="40" t="n">
        <f aca="false">AA226*D226</f>
        <v>0</v>
      </c>
      <c r="AC226" s="39"/>
      <c r="AD226" s="40" t="n">
        <f aca="false">AC226*D226</f>
        <v>0</v>
      </c>
      <c r="AE226" s="39" t="n">
        <v>6</v>
      </c>
      <c r="AF226" s="40" t="n">
        <f aca="false">AE226*D226</f>
        <v>0</v>
      </c>
      <c r="AG226" s="50"/>
      <c r="AH226" s="40" t="n">
        <f aca="false">AG226*D226</f>
        <v>0</v>
      </c>
      <c r="AI226" s="39"/>
      <c r="AJ226" s="49" t="n">
        <f aca="false">AI226*D226</f>
        <v>0</v>
      </c>
      <c r="AK226" s="50"/>
      <c r="AL226" s="57" t="n">
        <f aca="false">AK226*D226</f>
        <v>0</v>
      </c>
      <c r="AM226" s="52" t="n">
        <f aca="false">E226+G226+I226+K226+M226+O226+Q226+S226+U226+W226+Y226+AA226+AC226+AE226+AG226+AI226+AK226</f>
        <v>18</v>
      </c>
      <c r="AN226" s="58" t="n">
        <f aca="false">AM226*D226</f>
        <v>0</v>
      </c>
      <c r="AO226" s="8"/>
    </row>
    <row r="227" customFormat="false" ht="14.25" hidden="false" customHeight="false" outlineLevel="0" collapsed="false">
      <c r="A227" s="33" t="s">
        <v>484</v>
      </c>
      <c r="B227" s="60" t="s">
        <v>485</v>
      </c>
      <c r="C227" s="3" t="s">
        <v>45</v>
      </c>
      <c r="D227" s="36"/>
      <c r="E227" s="98"/>
      <c r="F227" s="38" t="n">
        <f aca="false">D227*E227</f>
        <v>0</v>
      </c>
      <c r="G227" s="39" t="n">
        <v>8</v>
      </c>
      <c r="H227" s="40" t="n">
        <f aca="false">G227*D227</f>
        <v>0</v>
      </c>
      <c r="I227" s="99"/>
      <c r="J227" s="40" t="n">
        <f aca="false">D227*I227</f>
        <v>0</v>
      </c>
      <c r="K227" s="99"/>
      <c r="L227" s="40" t="n">
        <f aca="false">K227*D227</f>
        <v>0</v>
      </c>
      <c r="M227" s="101"/>
      <c r="N227" s="43" t="n">
        <f aca="false">M227*D227</f>
        <v>0</v>
      </c>
      <c r="O227" s="99"/>
      <c r="P227" s="40" t="n">
        <f aca="false">D227*O227</f>
        <v>0</v>
      </c>
      <c r="Q227" s="99"/>
      <c r="R227" s="40" t="n">
        <f aca="false">Q227*D227</f>
        <v>0</v>
      </c>
      <c r="S227" s="99"/>
      <c r="T227" s="40" t="n">
        <f aca="false">D227*S227</f>
        <v>0</v>
      </c>
      <c r="U227" s="99"/>
      <c r="V227" s="40" t="n">
        <f aca="false">D227*U227</f>
        <v>0</v>
      </c>
      <c r="W227" s="103"/>
      <c r="X227" s="56" t="n">
        <f aca="false">W227*D227</f>
        <v>0</v>
      </c>
      <c r="Y227" s="99"/>
      <c r="Z227" s="40" t="n">
        <f aca="false">Y227*D227</f>
        <v>0</v>
      </c>
      <c r="AA227" s="99"/>
      <c r="AB227" s="40" t="n">
        <f aca="false">AA227*D227</f>
        <v>0</v>
      </c>
      <c r="AC227" s="99"/>
      <c r="AD227" s="40" t="n">
        <f aca="false">AC227*D227</f>
        <v>0</v>
      </c>
      <c r="AE227" s="99" t="n">
        <v>2</v>
      </c>
      <c r="AF227" s="40" t="n">
        <f aca="false">AE227*D227</f>
        <v>0</v>
      </c>
      <c r="AG227" s="50"/>
      <c r="AH227" s="40" t="n">
        <f aca="false">AG227*D227</f>
        <v>0</v>
      </c>
      <c r="AI227" s="99" t="n">
        <v>3</v>
      </c>
      <c r="AJ227" s="49" t="n">
        <f aca="false">AI227*D227</f>
        <v>0</v>
      </c>
      <c r="AK227" s="105" t="n">
        <v>2</v>
      </c>
      <c r="AL227" s="57" t="n">
        <f aca="false">AK227*D227</f>
        <v>0</v>
      </c>
      <c r="AM227" s="52" t="n">
        <f aca="false">E227+G227+I227+K227+M227+O227+Q227+S227+U227+W227+Y227+AA227+AC227+AE227+AG227+AI227+AK227</f>
        <v>15</v>
      </c>
      <c r="AN227" s="58" t="n">
        <f aca="false">AM227*D227</f>
        <v>0</v>
      </c>
      <c r="AO227" s="8"/>
    </row>
    <row r="228" customFormat="false" ht="25.5" hidden="false" customHeight="false" outlineLevel="0" collapsed="false">
      <c r="A228" s="33" t="s">
        <v>486</v>
      </c>
      <c r="B228" s="79" t="s">
        <v>487</v>
      </c>
      <c r="C228" s="3" t="s">
        <v>113</v>
      </c>
      <c r="D228" s="36"/>
      <c r="E228" s="98"/>
      <c r="F228" s="38" t="n">
        <f aca="false">D228*E228</f>
        <v>0</v>
      </c>
      <c r="G228" s="39" t="n">
        <v>10</v>
      </c>
      <c r="H228" s="40" t="n">
        <f aca="false">G228*D228</f>
        <v>0</v>
      </c>
      <c r="I228" s="99"/>
      <c r="J228" s="40" t="n">
        <f aca="false">D228*I228</f>
        <v>0</v>
      </c>
      <c r="K228" s="99"/>
      <c r="L228" s="40" t="n">
        <f aca="false">K228*D228</f>
        <v>0</v>
      </c>
      <c r="M228" s="101"/>
      <c r="N228" s="43" t="n">
        <f aca="false">M228*D228</f>
        <v>0</v>
      </c>
      <c r="O228" s="99"/>
      <c r="P228" s="40" t="n">
        <f aca="false">D228*O228</f>
        <v>0</v>
      </c>
      <c r="Q228" s="99"/>
      <c r="R228" s="40" t="n">
        <f aca="false">Q228*D228</f>
        <v>0</v>
      </c>
      <c r="S228" s="99"/>
      <c r="T228" s="40" t="n">
        <f aca="false">D228*S228</f>
        <v>0</v>
      </c>
      <c r="U228" s="99"/>
      <c r="V228" s="40" t="n">
        <f aca="false">D228*U228</f>
        <v>0</v>
      </c>
      <c r="W228" s="103"/>
      <c r="X228" s="56" t="n">
        <f aca="false">W228*D228</f>
        <v>0</v>
      </c>
      <c r="Y228" s="99"/>
      <c r="Z228" s="40" t="n">
        <f aca="false">Y228*D228</f>
        <v>0</v>
      </c>
      <c r="AA228" s="99"/>
      <c r="AB228" s="40" t="n">
        <f aca="false">AA228*D228</f>
        <v>0</v>
      </c>
      <c r="AC228" s="99"/>
      <c r="AD228" s="40" t="n">
        <f aca="false">AC228*D228</f>
        <v>0</v>
      </c>
      <c r="AE228" s="99" t="n">
        <v>4</v>
      </c>
      <c r="AF228" s="40" t="n">
        <f aca="false">AE228*D228</f>
        <v>0</v>
      </c>
      <c r="AG228" s="99"/>
      <c r="AH228" s="40" t="n">
        <f aca="false">AG228*D228</f>
        <v>0</v>
      </c>
      <c r="AI228" s="99"/>
      <c r="AJ228" s="49" t="n">
        <f aca="false">AI228*D228</f>
        <v>0</v>
      </c>
      <c r="AK228" s="105"/>
      <c r="AL228" s="57" t="n">
        <f aca="false">AK228*D228</f>
        <v>0</v>
      </c>
      <c r="AM228" s="52" t="n">
        <f aca="false">E228+G228+I228+K228+M228+O228+Q228+S228+U228+W228+Y228+AA228+AC228+AE228+AG228+AI228+AK228</f>
        <v>14</v>
      </c>
      <c r="AN228" s="58" t="n">
        <f aca="false">AM228*D228</f>
        <v>0</v>
      </c>
      <c r="AO228" s="8"/>
    </row>
    <row r="229" customFormat="false" ht="25.5" hidden="false" customHeight="false" outlineLevel="0" collapsed="false">
      <c r="A229" s="33" t="s">
        <v>488</v>
      </c>
      <c r="B229" s="59" t="s">
        <v>489</v>
      </c>
      <c r="C229" s="3" t="s">
        <v>113</v>
      </c>
      <c r="D229" s="36"/>
      <c r="E229" s="98"/>
      <c r="F229" s="38" t="n">
        <f aca="false">D229*E229</f>
        <v>0</v>
      </c>
      <c r="G229" s="39" t="n">
        <v>1</v>
      </c>
      <c r="H229" s="40" t="n">
        <f aca="false">G229*D229</f>
        <v>0</v>
      </c>
      <c r="I229" s="99"/>
      <c r="J229" s="40" t="n">
        <f aca="false">D229*I229</f>
        <v>0</v>
      </c>
      <c r="K229" s="99"/>
      <c r="L229" s="40" t="n">
        <f aca="false">K229*D229</f>
        <v>0</v>
      </c>
      <c r="M229" s="101" t="n">
        <v>3</v>
      </c>
      <c r="N229" s="43" t="n">
        <f aca="false">M229*D229</f>
        <v>0</v>
      </c>
      <c r="O229" s="99"/>
      <c r="P229" s="40" t="n">
        <f aca="false">D229*O229</f>
        <v>0</v>
      </c>
      <c r="Q229" s="99"/>
      <c r="R229" s="40" t="n">
        <f aca="false">Q229*D229</f>
        <v>0</v>
      </c>
      <c r="S229" s="99" t="n">
        <v>2</v>
      </c>
      <c r="T229" s="40" t="n">
        <f aca="false">D229*S229</f>
        <v>0</v>
      </c>
      <c r="U229" s="99"/>
      <c r="V229" s="40" t="n">
        <f aca="false">D229*U229</f>
        <v>0</v>
      </c>
      <c r="W229" s="103"/>
      <c r="X229" s="56" t="n">
        <f aca="false">W229*D229</f>
        <v>0</v>
      </c>
      <c r="Y229" s="99"/>
      <c r="Z229" s="40" t="n">
        <f aca="false">Y229*D229</f>
        <v>0</v>
      </c>
      <c r="AA229" s="99"/>
      <c r="AB229" s="40" t="n">
        <f aca="false">AA229*D229</f>
        <v>0</v>
      </c>
      <c r="AC229" s="99" t="n">
        <v>5</v>
      </c>
      <c r="AD229" s="40" t="n">
        <f aca="false">AC229*D229</f>
        <v>0</v>
      </c>
      <c r="AE229" s="99" t="n">
        <v>2</v>
      </c>
      <c r="AF229" s="40" t="n">
        <f aca="false">AE229*D229</f>
        <v>0</v>
      </c>
      <c r="AG229" s="105"/>
      <c r="AH229" s="40" t="n">
        <f aca="false">AG229*D229</f>
        <v>0</v>
      </c>
      <c r="AI229" s="99"/>
      <c r="AJ229" s="49" t="n">
        <f aca="false">AI229*D229</f>
        <v>0</v>
      </c>
      <c r="AK229" s="105"/>
      <c r="AL229" s="57" t="n">
        <f aca="false">AK229*D229</f>
        <v>0</v>
      </c>
      <c r="AM229" s="52" t="n">
        <f aca="false">E229+G229+I229+K229+M229+O229+Q229+S229+U229+W229+Y229+AA229+AC229+AE229+AG229+AI229+AK229</f>
        <v>13</v>
      </c>
      <c r="AN229" s="58" t="n">
        <f aca="false">AM229*D229</f>
        <v>0</v>
      </c>
      <c r="AO229" s="8"/>
    </row>
    <row r="230" customFormat="false" ht="25.5" hidden="false" customHeight="false" outlineLevel="0" collapsed="false">
      <c r="A230" s="33" t="s">
        <v>490</v>
      </c>
      <c r="B230" s="60" t="s">
        <v>491</v>
      </c>
      <c r="C230" s="3" t="s">
        <v>113</v>
      </c>
      <c r="D230" s="36"/>
      <c r="E230" s="98"/>
      <c r="F230" s="38" t="n">
        <f aca="false">D230*E230</f>
        <v>0</v>
      </c>
      <c r="G230" s="39" t="n">
        <v>1</v>
      </c>
      <c r="H230" s="40" t="n">
        <f aca="false">G230*D230</f>
        <v>0</v>
      </c>
      <c r="I230" s="99" t="n">
        <v>3</v>
      </c>
      <c r="J230" s="40" t="n">
        <f aca="false">D230*I230</f>
        <v>0</v>
      </c>
      <c r="K230" s="99"/>
      <c r="L230" s="40" t="n">
        <f aca="false">K230*D230</f>
        <v>0</v>
      </c>
      <c r="M230" s="101"/>
      <c r="N230" s="43" t="n">
        <f aca="false">M230*D230</f>
        <v>0</v>
      </c>
      <c r="O230" s="99"/>
      <c r="P230" s="40" t="n">
        <f aca="false">D230*O230</f>
        <v>0</v>
      </c>
      <c r="Q230" s="99"/>
      <c r="R230" s="40" t="n">
        <f aca="false">Q230*D230</f>
        <v>0</v>
      </c>
      <c r="S230" s="99"/>
      <c r="T230" s="40" t="n">
        <f aca="false">D230*S230</f>
        <v>0</v>
      </c>
      <c r="U230" s="99"/>
      <c r="V230" s="40" t="n">
        <f aca="false">D230*U230</f>
        <v>0</v>
      </c>
      <c r="W230" s="103"/>
      <c r="X230" s="56" t="n">
        <f aca="false">W230*D230</f>
        <v>0</v>
      </c>
      <c r="Y230" s="99"/>
      <c r="Z230" s="40" t="n">
        <f aca="false">Y230*D230</f>
        <v>0</v>
      </c>
      <c r="AA230" s="99"/>
      <c r="AB230" s="40" t="n">
        <f aca="false">AA230*D230</f>
        <v>0</v>
      </c>
      <c r="AC230" s="99"/>
      <c r="AD230" s="40" t="n">
        <f aca="false">AC230*D230</f>
        <v>0</v>
      </c>
      <c r="AE230" s="99" t="n">
        <v>3</v>
      </c>
      <c r="AF230" s="40" t="n">
        <f aca="false">AE230*D230</f>
        <v>0</v>
      </c>
      <c r="AG230" s="105"/>
      <c r="AH230" s="40" t="n">
        <f aca="false">AG230*D230</f>
        <v>0</v>
      </c>
      <c r="AI230" s="99"/>
      <c r="AJ230" s="49" t="n">
        <f aca="false">AI230*D230</f>
        <v>0</v>
      </c>
      <c r="AK230" s="105"/>
      <c r="AL230" s="57" t="n">
        <f aca="false">AK230*D230</f>
        <v>0</v>
      </c>
      <c r="AM230" s="52" t="n">
        <f aca="false">E230+G230+I230+K230+M230+O230+Q230+S230+U230+W230+Y230+AA230+AC230+AE230+AG230+AI230+AK230</f>
        <v>7</v>
      </c>
      <c r="AN230" s="58" t="n">
        <f aca="false">AM230*D230</f>
        <v>0</v>
      </c>
      <c r="AO230" s="8"/>
    </row>
    <row r="231" customFormat="false" ht="30" hidden="false" customHeight="true" outlineLevel="0" collapsed="false">
      <c r="A231" s="33" t="s">
        <v>492</v>
      </c>
      <c r="B231" s="60" t="s">
        <v>493</v>
      </c>
      <c r="C231" s="107" t="s">
        <v>45</v>
      </c>
      <c r="D231" s="36"/>
      <c r="E231" s="98"/>
      <c r="F231" s="38" t="n">
        <f aca="false">D231*E231</f>
        <v>0</v>
      </c>
      <c r="G231" s="39" t="n">
        <v>8</v>
      </c>
      <c r="H231" s="40" t="n">
        <f aca="false">G231*D231</f>
        <v>0</v>
      </c>
      <c r="I231" s="39"/>
      <c r="J231" s="40" t="n">
        <f aca="false">D231*I231</f>
        <v>0</v>
      </c>
      <c r="K231" s="39"/>
      <c r="L231" s="40" t="n">
        <f aca="false">K231*D231</f>
        <v>0</v>
      </c>
      <c r="M231" s="42"/>
      <c r="N231" s="43" t="n">
        <f aca="false">M231*D231</f>
        <v>0</v>
      </c>
      <c r="O231" s="39"/>
      <c r="P231" s="40" t="n">
        <f aca="false">D231*O231</f>
        <v>0</v>
      </c>
      <c r="Q231" s="39"/>
      <c r="R231" s="40" t="n">
        <f aca="false">Q231*D231</f>
        <v>0</v>
      </c>
      <c r="S231" s="39"/>
      <c r="T231" s="40" t="n">
        <f aca="false">D231*S231</f>
        <v>0</v>
      </c>
      <c r="U231" s="39"/>
      <c r="V231" s="40" t="n">
        <f aca="false">D231*U231</f>
        <v>0</v>
      </c>
      <c r="W231" s="55"/>
      <c r="X231" s="56" t="n">
        <f aca="false">W231*D231</f>
        <v>0</v>
      </c>
      <c r="Y231" s="39"/>
      <c r="Z231" s="40" t="n">
        <f aca="false">Y231*D231</f>
        <v>0</v>
      </c>
      <c r="AA231" s="39"/>
      <c r="AB231" s="40" t="n">
        <f aca="false">AA231*D231</f>
        <v>0</v>
      </c>
      <c r="AC231" s="99"/>
      <c r="AD231" s="40" t="n">
        <f aca="false">AC231*D231</f>
        <v>0</v>
      </c>
      <c r="AE231" s="39"/>
      <c r="AF231" s="40" t="n">
        <f aca="false">AE231*D231</f>
        <v>0</v>
      </c>
      <c r="AG231" s="39"/>
      <c r="AH231" s="40" t="n">
        <f aca="false">AG231*D231</f>
        <v>0</v>
      </c>
      <c r="AI231" s="39"/>
      <c r="AJ231" s="49" t="n">
        <f aca="false">AI231*D231</f>
        <v>0</v>
      </c>
      <c r="AK231" s="141"/>
      <c r="AL231" s="57" t="n">
        <f aca="false">AK231*D231</f>
        <v>0</v>
      </c>
      <c r="AM231" s="52" t="n">
        <f aca="false">E231+G231+I231+K231+M231+O231+Q231+S231+U231+W231+Y231+AA231+AC231+AE231+AG231+AI231+AK231</f>
        <v>8</v>
      </c>
      <c r="AN231" s="58" t="n">
        <f aca="false">AM231*D231</f>
        <v>0</v>
      </c>
      <c r="AO231" s="8"/>
    </row>
    <row r="232" customFormat="false" ht="37.5" hidden="false" customHeight="true" outlineLevel="0" collapsed="false">
      <c r="A232" s="33" t="s">
        <v>494</v>
      </c>
      <c r="B232" s="60" t="s">
        <v>495</v>
      </c>
      <c r="C232" s="107" t="s">
        <v>45</v>
      </c>
      <c r="D232" s="36"/>
      <c r="E232" s="76" t="n">
        <v>5</v>
      </c>
      <c r="F232" s="38" t="n">
        <f aca="false">D232*E232</f>
        <v>0</v>
      </c>
      <c r="G232" s="39" t="n">
        <v>8</v>
      </c>
      <c r="H232" s="40" t="n">
        <f aca="false">G232*D232</f>
        <v>0</v>
      </c>
      <c r="I232" s="112" t="n">
        <v>2</v>
      </c>
      <c r="J232" s="40" t="n">
        <f aca="false">D232*I232</f>
        <v>0</v>
      </c>
      <c r="K232" s="112"/>
      <c r="L232" s="40" t="n">
        <f aca="false">K232*D232</f>
        <v>0</v>
      </c>
      <c r="M232" s="114"/>
      <c r="N232" s="43" t="n">
        <f aca="false">M232*D232</f>
        <v>0</v>
      </c>
      <c r="O232" s="112" t="n">
        <v>6</v>
      </c>
      <c r="P232" s="40" t="n">
        <f aca="false">D232*O232</f>
        <v>0</v>
      </c>
      <c r="Q232" s="112"/>
      <c r="R232" s="40" t="n">
        <f aca="false">Q232*D232</f>
        <v>0</v>
      </c>
      <c r="S232" s="114" t="n">
        <v>1</v>
      </c>
      <c r="T232" s="40" t="n">
        <f aca="false">D232*S232</f>
        <v>0</v>
      </c>
      <c r="U232" s="112"/>
      <c r="V232" s="40" t="n">
        <f aca="false">D232*U232</f>
        <v>0</v>
      </c>
      <c r="W232" s="143"/>
      <c r="X232" s="56" t="n">
        <f aca="false">W232*D232</f>
        <v>0</v>
      </c>
      <c r="Y232" s="112"/>
      <c r="Z232" s="40" t="n">
        <f aca="false">Y232*D232</f>
        <v>0</v>
      </c>
      <c r="AA232" s="112"/>
      <c r="AB232" s="40" t="n">
        <f aca="false">AA232*D232</f>
        <v>0</v>
      </c>
      <c r="AC232" s="39"/>
      <c r="AD232" s="40" t="n">
        <f aca="false">AC232*D232</f>
        <v>0</v>
      </c>
      <c r="AE232" s="112" t="n">
        <v>3</v>
      </c>
      <c r="AF232" s="40" t="n">
        <f aca="false">AE232*D232</f>
        <v>0</v>
      </c>
      <c r="AG232" s="112"/>
      <c r="AH232" s="40" t="n">
        <f aca="false">AG232*D232</f>
        <v>0</v>
      </c>
      <c r="AI232" s="112"/>
      <c r="AJ232" s="49" t="n">
        <f aca="false">AI232*D232</f>
        <v>0</v>
      </c>
      <c r="AK232" s="118"/>
      <c r="AL232" s="57" t="n">
        <f aca="false">AK232*D232</f>
        <v>0</v>
      </c>
      <c r="AM232" s="52" t="n">
        <f aca="false">E232+G232+I232+K232+M232+O232+Q232+S232+U232+W232+Y232+AA232+AC232+AE232+AG232+AI232+AK232</f>
        <v>25</v>
      </c>
      <c r="AN232" s="58" t="n">
        <f aca="false">AM232*D232</f>
        <v>0</v>
      </c>
      <c r="AO232" s="8"/>
    </row>
    <row r="233" customFormat="false" ht="25.5" hidden="false" customHeight="false" outlineLevel="0" collapsed="false">
      <c r="A233" s="33" t="s">
        <v>496</v>
      </c>
      <c r="B233" s="54" t="s">
        <v>497</v>
      </c>
      <c r="C233" s="107" t="s">
        <v>45</v>
      </c>
      <c r="D233" s="36"/>
      <c r="E233" s="76"/>
      <c r="F233" s="38" t="n">
        <f aca="false">D233*E233</f>
        <v>0</v>
      </c>
      <c r="G233" s="39" t="n">
        <v>10</v>
      </c>
      <c r="H233" s="40" t="n">
        <f aca="false">G233*D233</f>
        <v>0</v>
      </c>
      <c r="I233" s="39"/>
      <c r="J233" s="40" t="n">
        <f aca="false">D233*I233</f>
        <v>0</v>
      </c>
      <c r="K233" s="39"/>
      <c r="L233" s="40" t="n">
        <f aca="false">K233*D233</f>
        <v>0</v>
      </c>
      <c r="M233" s="42"/>
      <c r="N233" s="43" t="n">
        <f aca="false">M233*D233</f>
        <v>0</v>
      </c>
      <c r="O233" s="39" t="n">
        <v>10</v>
      </c>
      <c r="P233" s="40" t="n">
        <f aca="false">D233*O233</f>
        <v>0</v>
      </c>
      <c r="Q233" s="39"/>
      <c r="R233" s="40" t="n">
        <f aca="false">Q233*D233</f>
        <v>0</v>
      </c>
      <c r="S233" s="42"/>
      <c r="T233" s="40" t="n">
        <f aca="false">D233*S233</f>
        <v>0</v>
      </c>
      <c r="U233" s="39"/>
      <c r="V233" s="40" t="n">
        <f aca="false">D233*U233</f>
        <v>0</v>
      </c>
      <c r="W233" s="141"/>
      <c r="X233" s="56" t="n">
        <f aca="false">W233*D233</f>
        <v>0</v>
      </c>
      <c r="Y233" s="39"/>
      <c r="Z233" s="40" t="n">
        <f aca="false">Y233*D233</f>
        <v>0</v>
      </c>
      <c r="AA233" s="39"/>
      <c r="AB233" s="40" t="n">
        <f aca="false">AA233*D233</f>
        <v>0</v>
      </c>
      <c r="AC233" s="39"/>
      <c r="AD233" s="40" t="n">
        <f aca="false">AC233*D233</f>
        <v>0</v>
      </c>
      <c r="AE233" s="39"/>
      <c r="AF233" s="40" t="n">
        <f aca="false">AE233*D233</f>
        <v>0</v>
      </c>
      <c r="AG233" s="39"/>
      <c r="AH233" s="40" t="n">
        <f aca="false">AG233*D233</f>
        <v>0</v>
      </c>
      <c r="AI233" s="39"/>
      <c r="AJ233" s="49" t="n">
        <f aca="false">AI233*D233</f>
        <v>0</v>
      </c>
      <c r="AK233" s="50" t="n">
        <v>5</v>
      </c>
      <c r="AL233" s="57" t="n">
        <f aca="false">AK233*D233</f>
        <v>0</v>
      </c>
      <c r="AM233" s="52" t="n">
        <f aca="false">E233+G233+I233+K233+M233+O233+Q233+S233+U233+W233+Y233+AA233+AC233+AE233+AG233+AI233+AK233</f>
        <v>25</v>
      </c>
      <c r="AN233" s="58" t="n">
        <f aca="false">AM233*D233</f>
        <v>0</v>
      </c>
      <c r="AO233" s="8"/>
    </row>
    <row r="234" customFormat="false" ht="38.25" hidden="false" customHeight="false" outlineLevel="0" collapsed="false">
      <c r="A234" s="33" t="s">
        <v>498</v>
      </c>
      <c r="B234" s="60" t="s">
        <v>499</v>
      </c>
      <c r="C234" s="136" t="s">
        <v>113</v>
      </c>
      <c r="D234" s="144"/>
      <c r="E234" s="76" t="n">
        <v>3</v>
      </c>
      <c r="F234" s="38" t="n">
        <f aca="false">D234*E234</f>
        <v>0</v>
      </c>
      <c r="G234" s="39"/>
      <c r="H234" s="40" t="n">
        <f aca="false">G234*D234</f>
        <v>0</v>
      </c>
      <c r="I234" s="39"/>
      <c r="J234" s="40" t="n">
        <f aca="false">D234*I234</f>
        <v>0</v>
      </c>
      <c r="K234" s="39"/>
      <c r="L234" s="40" t="n">
        <f aca="false">K234*D234</f>
        <v>0</v>
      </c>
      <c r="M234" s="42"/>
      <c r="N234" s="43" t="n">
        <f aca="false">M234*D234</f>
        <v>0</v>
      </c>
      <c r="O234" s="39"/>
      <c r="P234" s="40" t="n">
        <f aca="false">D234*O234</f>
        <v>0</v>
      </c>
      <c r="Q234" s="39"/>
      <c r="R234" s="40" t="n">
        <f aca="false">Q234*D234</f>
        <v>0</v>
      </c>
      <c r="S234" s="42"/>
      <c r="T234" s="40" t="n">
        <f aca="false">D234*S234</f>
        <v>0</v>
      </c>
      <c r="U234" s="39"/>
      <c r="V234" s="40" t="n">
        <f aca="false">D234*U234</f>
        <v>0</v>
      </c>
      <c r="W234" s="141"/>
      <c r="X234" s="56" t="n">
        <f aca="false">W234*D234</f>
        <v>0</v>
      </c>
      <c r="Y234" s="39"/>
      <c r="Z234" s="40" t="n">
        <f aca="false">Y234*D234</f>
        <v>0</v>
      </c>
      <c r="AA234" s="39"/>
      <c r="AB234" s="40" t="n">
        <f aca="false">AA234*D234</f>
        <v>0</v>
      </c>
      <c r="AC234" s="39"/>
      <c r="AD234" s="40" t="n">
        <f aca="false">AC234*D234</f>
        <v>0</v>
      </c>
      <c r="AE234" s="39"/>
      <c r="AF234" s="40" t="n">
        <f aca="false">AE234*D234</f>
        <v>0</v>
      </c>
      <c r="AG234" s="39"/>
      <c r="AH234" s="40" t="n">
        <f aca="false">AG234*D234</f>
        <v>0</v>
      </c>
      <c r="AI234" s="39"/>
      <c r="AJ234" s="49" t="n">
        <f aca="false">AI234*D234</f>
        <v>0</v>
      </c>
      <c r="AK234" s="50"/>
      <c r="AL234" s="57" t="n">
        <f aca="false">AK234*D234</f>
        <v>0</v>
      </c>
      <c r="AM234" s="52" t="n">
        <f aca="false">E234+G234+I234+K234+M234+O234+Q234+S234+U234+W234+Y234+AA234+AC234+AE234+AG234+AI234+AK234</f>
        <v>3</v>
      </c>
      <c r="AN234" s="58" t="n">
        <f aca="false">AM234*D234</f>
        <v>0</v>
      </c>
      <c r="AO234" s="8"/>
    </row>
    <row r="235" customFormat="false" ht="30" hidden="false" customHeight="true" outlineLevel="0" collapsed="false">
      <c r="A235" s="33" t="s">
        <v>500</v>
      </c>
      <c r="B235" s="128" t="s">
        <v>501</v>
      </c>
      <c r="C235" s="145" t="s">
        <v>113</v>
      </c>
      <c r="D235" s="146"/>
      <c r="E235" s="76"/>
      <c r="F235" s="38" t="n">
        <f aca="false">D235*E235</f>
        <v>0</v>
      </c>
      <c r="G235" s="39" t="n">
        <v>20</v>
      </c>
      <c r="H235" s="40" t="n">
        <f aca="false">G235*D235</f>
        <v>0</v>
      </c>
      <c r="I235" s="124"/>
      <c r="J235" s="40" t="n">
        <f aca="false">D235*I235</f>
        <v>0</v>
      </c>
      <c r="K235" s="39"/>
      <c r="L235" s="40" t="n">
        <f aca="false">K235*D235</f>
        <v>0</v>
      </c>
      <c r="M235" s="42"/>
      <c r="N235" s="43" t="n">
        <f aca="false">M235*D235</f>
        <v>0</v>
      </c>
      <c r="O235" s="39"/>
      <c r="P235" s="40" t="n">
        <f aca="false">D235*O235</f>
        <v>0</v>
      </c>
      <c r="Q235" s="39"/>
      <c r="R235" s="40" t="n">
        <f aca="false">Q235*D235</f>
        <v>0</v>
      </c>
      <c r="S235" s="42"/>
      <c r="T235" s="40" t="n">
        <f aca="false">D235*S235</f>
        <v>0</v>
      </c>
      <c r="U235" s="39"/>
      <c r="V235" s="40" t="n">
        <f aca="false">D235*U235</f>
        <v>0</v>
      </c>
      <c r="W235" s="141"/>
      <c r="X235" s="56" t="n">
        <f aca="false">W235*D235</f>
        <v>0</v>
      </c>
      <c r="Y235" s="39"/>
      <c r="Z235" s="40" t="n">
        <f aca="false">Y235*D235</f>
        <v>0</v>
      </c>
      <c r="AA235" s="39"/>
      <c r="AB235" s="40" t="n">
        <f aca="false">AA235*D235</f>
        <v>0</v>
      </c>
      <c r="AC235" s="39"/>
      <c r="AD235" s="40" t="n">
        <f aca="false">AC235*D235</f>
        <v>0</v>
      </c>
      <c r="AE235" s="39"/>
      <c r="AF235" s="40" t="n">
        <f aca="false">AE235*D235</f>
        <v>0</v>
      </c>
      <c r="AG235" s="39"/>
      <c r="AH235" s="40" t="n">
        <f aca="false">AG235*D235</f>
        <v>0</v>
      </c>
      <c r="AI235" s="39"/>
      <c r="AJ235" s="49" t="n">
        <f aca="false">AI235*D235</f>
        <v>0</v>
      </c>
      <c r="AK235" s="50"/>
      <c r="AL235" s="57" t="n">
        <f aca="false">AK235*D235</f>
        <v>0</v>
      </c>
      <c r="AM235" s="52" t="n">
        <f aca="false">E235+G235+I235+K235+M235+O235+Q235+S235+U235+W235+Y235+AA235+AC235+AE235+AG235+AI235+AK235</f>
        <v>20</v>
      </c>
      <c r="AN235" s="58" t="n">
        <f aca="false">AM235*D235</f>
        <v>0</v>
      </c>
      <c r="AO235" s="8"/>
    </row>
    <row r="236" customFormat="false" ht="25.5" hidden="false" customHeight="false" outlineLevel="0" collapsed="false">
      <c r="A236" s="33" t="s">
        <v>502</v>
      </c>
      <c r="B236" s="132" t="s">
        <v>503</v>
      </c>
      <c r="C236" s="145" t="s">
        <v>113</v>
      </c>
      <c r="D236" s="36"/>
      <c r="E236" s="76"/>
      <c r="F236" s="38" t="n">
        <f aca="false">D236*E236</f>
        <v>0</v>
      </c>
      <c r="G236" s="39" t="n">
        <v>20</v>
      </c>
      <c r="H236" s="40" t="n">
        <f aca="false">G236*D236</f>
        <v>0</v>
      </c>
      <c r="I236" s="124"/>
      <c r="J236" s="40" t="n">
        <f aca="false">D236*I236</f>
        <v>0</v>
      </c>
      <c r="K236" s="39"/>
      <c r="L236" s="40" t="n">
        <f aca="false">K236*D236</f>
        <v>0</v>
      </c>
      <c r="M236" s="42"/>
      <c r="N236" s="43" t="n">
        <f aca="false">M236*D236</f>
        <v>0</v>
      </c>
      <c r="O236" s="39"/>
      <c r="P236" s="40" t="n">
        <f aca="false">D236*O236</f>
        <v>0</v>
      </c>
      <c r="Q236" s="39" t="n">
        <v>5</v>
      </c>
      <c r="R236" s="40" t="n">
        <f aca="false">Q236*D236</f>
        <v>0</v>
      </c>
      <c r="S236" s="42"/>
      <c r="T236" s="40" t="n">
        <f aca="false">D236*S236</f>
        <v>0</v>
      </c>
      <c r="U236" s="39"/>
      <c r="V236" s="40" t="n">
        <f aca="false">D236*U236</f>
        <v>0</v>
      </c>
      <c r="W236" s="141"/>
      <c r="X236" s="56" t="n">
        <f aca="false">W236*D236</f>
        <v>0</v>
      </c>
      <c r="Y236" s="39"/>
      <c r="Z236" s="40" t="n">
        <f aca="false">Y236*D236</f>
        <v>0</v>
      </c>
      <c r="AA236" s="39"/>
      <c r="AB236" s="40" t="n">
        <f aca="false">AA236*D236</f>
        <v>0</v>
      </c>
      <c r="AC236" s="39"/>
      <c r="AD236" s="40" t="n">
        <f aca="false">AC236*D236</f>
        <v>0</v>
      </c>
      <c r="AE236" s="39"/>
      <c r="AF236" s="40" t="n">
        <f aca="false">AE236*D236</f>
        <v>0</v>
      </c>
      <c r="AG236" s="39"/>
      <c r="AH236" s="40" t="n">
        <f aca="false">AG236*D236</f>
        <v>0</v>
      </c>
      <c r="AI236" s="39"/>
      <c r="AJ236" s="49" t="n">
        <f aca="false">AI236*D236</f>
        <v>0</v>
      </c>
      <c r="AK236" s="50"/>
      <c r="AL236" s="57" t="n">
        <f aca="false">AK236*D236</f>
        <v>0</v>
      </c>
      <c r="AM236" s="52" t="n">
        <f aca="false">E236+G236+I236+K236+M236+O236+Q236+S236+U236+W236+Y236+AA236+AC236+AE236+AG236+AI236+AK236</f>
        <v>25</v>
      </c>
      <c r="AN236" s="58" t="n">
        <f aca="false">AM236*D236</f>
        <v>0</v>
      </c>
      <c r="AO236" s="8"/>
    </row>
    <row r="237" customFormat="false" ht="25.5" hidden="false" customHeight="false" outlineLevel="0" collapsed="false">
      <c r="A237" s="33" t="s">
        <v>504</v>
      </c>
      <c r="B237" s="54" t="s">
        <v>505</v>
      </c>
      <c r="C237" s="147" t="s">
        <v>113</v>
      </c>
      <c r="D237" s="36"/>
      <c r="E237" s="76"/>
      <c r="F237" s="38" t="n">
        <f aca="false">D237*E237</f>
        <v>0</v>
      </c>
      <c r="G237" s="39" t="n">
        <v>1</v>
      </c>
      <c r="H237" s="40" t="n">
        <f aca="false">G237*D237</f>
        <v>0</v>
      </c>
      <c r="I237" s="124"/>
      <c r="J237" s="40" t="n">
        <f aca="false">D237*I237</f>
        <v>0</v>
      </c>
      <c r="K237" s="39"/>
      <c r="L237" s="40" t="n">
        <f aca="false">K237*D237</f>
        <v>0</v>
      </c>
      <c r="M237" s="42"/>
      <c r="N237" s="43" t="n">
        <f aca="false">M237*D237</f>
        <v>0</v>
      </c>
      <c r="O237" s="39"/>
      <c r="P237" s="40" t="n">
        <f aca="false">D237*O237</f>
        <v>0</v>
      </c>
      <c r="Q237" s="39"/>
      <c r="R237" s="40" t="n">
        <f aca="false">Q237*D237</f>
        <v>0</v>
      </c>
      <c r="S237" s="42"/>
      <c r="T237" s="40" t="n">
        <f aca="false">D237*S237</f>
        <v>0</v>
      </c>
      <c r="U237" s="39"/>
      <c r="V237" s="40" t="n">
        <f aca="false">D237*U237</f>
        <v>0</v>
      </c>
      <c r="W237" s="141"/>
      <c r="X237" s="56" t="n">
        <f aca="false">W237*D237</f>
        <v>0</v>
      </c>
      <c r="Y237" s="39" t="n">
        <v>10</v>
      </c>
      <c r="Z237" s="40" t="n">
        <f aca="false">Y237*D237</f>
        <v>0</v>
      </c>
      <c r="AA237" s="39"/>
      <c r="AB237" s="40" t="n">
        <f aca="false">AA237*D237</f>
        <v>0</v>
      </c>
      <c r="AC237" s="39"/>
      <c r="AD237" s="40" t="n">
        <f aca="false">AC237*D237</f>
        <v>0</v>
      </c>
      <c r="AE237" s="39"/>
      <c r="AF237" s="40" t="n">
        <f aca="false">AE237*D237</f>
        <v>0</v>
      </c>
      <c r="AG237" s="39"/>
      <c r="AH237" s="40" t="n">
        <f aca="false">AG237*D237</f>
        <v>0</v>
      </c>
      <c r="AI237" s="39"/>
      <c r="AJ237" s="49" t="n">
        <f aca="false">AI237*D237</f>
        <v>0</v>
      </c>
      <c r="AK237" s="50"/>
      <c r="AL237" s="57" t="n">
        <f aca="false">AK237*D237</f>
        <v>0</v>
      </c>
      <c r="AM237" s="52" t="n">
        <f aca="false">E237+G237+I237+K237+M237+O237+Q237+S237+U237+W237+Y237+AA237+AC237+AE237+AG237+AI237+AK237</f>
        <v>11</v>
      </c>
      <c r="AN237" s="58" t="n">
        <f aca="false">AM237*D237</f>
        <v>0</v>
      </c>
      <c r="AO237" s="8"/>
    </row>
    <row r="238" customFormat="false" ht="24" hidden="false" customHeight="true" outlineLevel="0" collapsed="false">
      <c r="A238" s="33" t="s">
        <v>506</v>
      </c>
      <c r="B238" s="119" t="s">
        <v>507</v>
      </c>
      <c r="C238" s="147" t="s">
        <v>45</v>
      </c>
      <c r="D238" s="36"/>
      <c r="E238" s="76" t="n">
        <v>2</v>
      </c>
      <c r="F238" s="38" t="n">
        <f aca="false">D238*E238</f>
        <v>0</v>
      </c>
      <c r="G238" s="39" t="n">
        <v>40</v>
      </c>
      <c r="H238" s="40" t="n">
        <f aca="false">G238*D238</f>
        <v>0</v>
      </c>
      <c r="I238" s="124" t="n">
        <v>2</v>
      </c>
      <c r="J238" s="40" t="n">
        <f aca="false">D238*I238</f>
        <v>0</v>
      </c>
      <c r="K238" s="39" t="n">
        <v>5</v>
      </c>
      <c r="L238" s="40" t="n">
        <f aca="false">K238*D238</f>
        <v>0</v>
      </c>
      <c r="M238" s="42" t="n">
        <v>5</v>
      </c>
      <c r="N238" s="43" t="n">
        <f aca="false">M238*D238</f>
        <v>0</v>
      </c>
      <c r="O238" s="39" t="n">
        <v>10</v>
      </c>
      <c r="P238" s="40" t="n">
        <f aca="false">D238*O238</f>
        <v>0</v>
      </c>
      <c r="Q238" s="39"/>
      <c r="R238" s="40" t="n">
        <f aca="false">Q238*D238</f>
        <v>0</v>
      </c>
      <c r="S238" s="42" t="n">
        <v>3</v>
      </c>
      <c r="T238" s="40" t="n">
        <f aca="false">D238*S238</f>
        <v>0</v>
      </c>
      <c r="U238" s="39"/>
      <c r="V238" s="40" t="n">
        <f aca="false">D238*U238</f>
        <v>0</v>
      </c>
      <c r="W238" s="141" t="n">
        <v>1</v>
      </c>
      <c r="X238" s="56" t="n">
        <f aca="false">W238*D238</f>
        <v>0</v>
      </c>
      <c r="Y238" s="39"/>
      <c r="Z238" s="40" t="n">
        <f aca="false">Y238*D238</f>
        <v>0</v>
      </c>
      <c r="AA238" s="39" t="n">
        <v>2</v>
      </c>
      <c r="AB238" s="40" t="n">
        <f aca="false">AA238*D238</f>
        <v>0</v>
      </c>
      <c r="AC238" s="39"/>
      <c r="AD238" s="40" t="n">
        <f aca="false">AC238*D238</f>
        <v>0</v>
      </c>
      <c r="AE238" s="39" t="n">
        <v>6</v>
      </c>
      <c r="AF238" s="40" t="n">
        <f aca="false">AE238*D238</f>
        <v>0</v>
      </c>
      <c r="AG238" s="39"/>
      <c r="AH238" s="40" t="n">
        <f aca="false">AG238*D238</f>
        <v>0</v>
      </c>
      <c r="AI238" s="39"/>
      <c r="AJ238" s="49" t="n">
        <f aca="false">AI238*D238</f>
        <v>0</v>
      </c>
      <c r="AK238" s="50" t="n">
        <v>2</v>
      </c>
      <c r="AL238" s="57" t="n">
        <f aca="false">AK238*D238</f>
        <v>0</v>
      </c>
      <c r="AM238" s="52" t="n">
        <f aca="false">E238+G238+I238+K238+M238+O238+Q238+S238+U238+W238+Y238+AA238+AC238+AE238+AG238+AI238+AK238</f>
        <v>78</v>
      </c>
      <c r="AN238" s="58" t="n">
        <f aca="false">AM238*D238</f>
        <v>0</v>
      </c>
      <c r="AO238" s="148"/>
      <c r="AP238" s="149"/>
      <c r="AQ238" s="149"/>
      <c r="AR238" s="149"/>
      <c r="AS238" s="149"/>
      <c r="AT238" s="149"/>
    </row>
    <row r="239" customFormat="false" ht="13.5" hidden="false" customHeight="true" outlineLevel="0" collapsed="false">
      <c r="A239" s="33" t="s">
        <v>508</v>
      </c>
      <c r="B239" s="59" t="s">
        <v>509</v>
      </c>
      <c r="C239" s="107" t="s">
        <v>113</v>
      </c>
      <c r="D239" s="36"/>
      <c r="E239" s="76"/>
      <c r="F239" s="38" t="n">
        <f aca="false">D239*E239</f>
        <v>0</v>
      </c>
      <c r="G239" s="39" t="n">
        <v>10</v>
      </c>
      <c r="H239" s="40" t="n">
        <f aca="false">G239*D239</f>
        <v>0</v>
      </c>
      <c r="I239" s="124"/>
      <c r="J239" s="40" t="n">
        <f aca="false">D239*I239</f>
        <v>0</v>
      </c>
      <c r="K239" s="39"/>
      <c r="L239" s="40" t="n">
        <f aca="false">K239*D239</f>
        <v>0</v>
      </c>
      <c r="M239" s="42" t="n">
        <v>5</v>
      </c>
      <c r="N239" s="43" t="n">
        <f aca="false">M239*D239</f>
        <v>0</v>
      </c>
      <c r="O239" s="39"/>
      <c r="P239" s="40" t="n">
        <f aca="false">D239*O239</f>
        <v>0</v>
      </c>
      <c r="Q239" s="39"/>
      <c r="R239" s="40" t="n">
        <f aca="false">Q239*D239</f>
        <v>0</v>
      </c>
      <c r="S239" s="42"/>
      <c r="T239" s="40" t="n">
        <f aca="false">D239*S239</f>
        <v>0</v>
      </c>
      <c r="U239" s="39"/>
      <c r="V239" s="40" t="n">
        <f aca="false">D239*U239</f>
        <v>0</v>
      </c>
      <c r="W239" s="141"/>
      <c r="X239" s="56" t="n">
        <f aca="false">W239*D239</f>
        <v>0</v>
      </c>
      <c r="Y239" s="39"/>
      <c r="Z239" s="40" t="n">
        <f aca="false">Y239*D239</f>
        <v>0</v>
      </c>
      <c r="AA239" s="39"/>
      <c r="AB239" s="40" t="n">
        <f aca="false">AA239*D239</f>
        <v>0</v>
      </c>
      <c r="AC239" s="39"/>
      <c r="AD239" s="40" t="n">
        <f aca="false">AC239*D239</f>
        <v>0</v>
      </c>
      <c r="AE239" s="39"/>
      <c r="AF239" s="40" t="n">
        <f aca="false">AE239*D239</f>
        <v>0</v>
      </c>
      <c r="AG239" s="39"/>
      <c r="AH239" s="40" t="n">
        <f aca="false">AG239*D239</f>
        <v>0</v>
      </c>
      <c r="AI239" s="39"/>
      <c r="AJ239" s="49" t="n">
        <f aca="false">AI239*D239</f>
        <v>0</v>
      </c>
      <c r="AK239" s="50"/>
      <c r="AL239" s="57" t="n">
        <f aca="false">AK239*D239</f>
        <v>0</v>
      </c>
      <c r="AM239" s="52" t="n">
        <f aca="false">E239+G239+I239+K239+M239+O239+Q239+S239+U239+W239+Y239+AA239+AC239+AE239+AG239+AI239+AK239</f>
        <v>15</v>
      </c>
      <c r="AN239" s="58" t="n">
        <f aca="false">AM239*D239</f>
        <v>0</v>
      </c>
      <c r="AO239" s="148"/>
      <c r="AP239" s="149"/>
      <c r="AQ239" s="149"/>
      <c r="AR239" s="149"/>
      <c r="AS239" s="149"/>
      <c r="AT239" s="149"/>
    </row>
    <row r="240" customFormat="false" ht="63" hidden="false" customHeight="true" outlineLevel="0" collapsed="false">
      <c r="A240" s="33" t="s">
        <v>510</v>
      </c>
      <c r="B240" s="150" t="s">
        <v>511</v>
      </c>
      <c r="C240" s="151" t="s">
        <v>45</v>
      </c>
      <c r="D240" s="36"/>
      <c r="E240" s="76" t="n">
        <v>50</v>
      </c>
      <c r="F240" s="38" t="n">
        <f aca="false">D240*E240</f>
        <v>0</v>
      </c>
      <c r="G240" s="39" t="n">
        <v>50</v>
      </c>
      <c r="H240" s="40" t="n">
        <f aca="false">G240*D240</f>
        <v>0</v>
      </c>
      <c r="I240" s="124"/>
      <c r="J240" s="40" t="n">
        <f aca="false">D240*I240</f>
        <v>0</v>
      </c>
      <c r="K240" s="39"/>
      <c r="L240" s="40" t="n">
        <f aca="false">K240*D240</f>
        <v>0</v>
      </c>
      <c r="M240" s="42" t="n">
        <v>15</v>
      </c>
      <c r="N240" s="43" t="n">
        <f aca="false">M240*D240</f>
        <v>0</v>
      </c>
      <c r="O240" s="39"/>
      <c r="P240" s="40" t="n">
        <f aca="false">D240*O240</f>
        <v>0</v>
      </c>
      <c r="Q240" s="39"/>
      <c r="R240" s="40" t="n">
        <f aca="false">Q240*D240</f>
        <v>0</v>
      </c>
      <c r="S240" s="42" t="n">
        <v>30</v>
      </c>
      <c r="T240" s="40" t="n">
        <f aca="false">D240*S240</f>
        <v>0</v>
      </c>
      <c r="U240" s="39"/>
      <c r="V240" s="40" t="n">
        <f aca="false">D240*U240</f>
        <v>0</v>
      </c>
      <c r="W240" s="141"/>
      <c r="X240" s="56" t="n">
        <f aca="false">W240*D240</f>
        <v>0</v>
      </c>
      <c r="Y240" s="39"/>
      <c r="Z240" s="40" t="n">
        <f aca="false">Y240*D240</f>
        <v>0</v>
      </c>
      <c r="AA240" s="39"/>
      <c r="AB240" s="40" t="n">
        <f aca="false">AA240*D240</f>
        <v>0</v>
      </c>
      <c r="AC240" s="39"/>
      <c r="AD240" s="40" t="n">
        <f aca="false">AC240*D240</f>
        <v>0</v>
      </c>
      <c r="AE240" s="39" t="n">
        <v>30</v>
      </c>
      <c r="AF240" s="40" t="n">
        <f aca="false">AE240*D240</f>
        <v>0</v>
      </c>
      <c r="AG240" s="39" t="n">
        <v>20</v>
      </c>
      <c r="AH240" s="40" t="n">
        <f aca="false">AG240*D240</f>
        <v>0</v>
      </c>
      <c r="AI240" s="39" t="n">
        <v>20</v>
      </c>
      <c r="AJ240" s="49" t="n">
        <f aca="false">AI240*D240</f>
        <v>0</v>
      </c>
      <c r="AK240" s="50"/>
      <c r="AL240" s="57" t="n">
        <f aca="false">AK240*D240</f>
        <v>0</v>
      </c>
      <c r="AM240" s="52" t="n">
        <f aca="false">E240+G240+I240+K240+M240+O240+Q240+S240+U240+W240+Y240+AA240+AC240+AE240+AG240+AI240+AK240</f>
        <v>215</v>
      </c>
      <c r="AN240" s="58" t="n">
        <f aca="false">AM240*D240</f>
        <v>0</v>
      </c>
      <c r="AO240" s="148"/>
      <c r="AP240" s="149"/>
      <c r="AQ240" s="149"/>
      <c r="AR240" s="149"/>
      <c r="AS240" s="149"/>
      <c r="AT240" s="149"/>
    </row>
    <row r="241" customFormat="false" ht="63" hidden="false" customHeight="true" outlineLevel="0" collapsed="false">
      <c r="A241" s="33" t="s">
        <v>512</v>
      </c>
      <c r="B241" s="79" t="s">
        <v>513</v>
      </c>
      <c r="C241" s="147" t="s">
        <v>45</v>
      </c>
      <c r="D241" s="152"/>
      <c r="E241" s="76" t="n">
        <v>100</v>
      </c>
      <c r="F241" s="38" t="n">
        <f aca="false">D241*E241</f>
        <v>0</v>
      </c>
      <c r="G241" s="39" t="n">
        <v>445</v>
      </c>
      <c r="H241" s="40" t="n">
        <f aca="false">G241*D241</f>
        <v>0</v>
      </c>
      <c r="I241" s="124"/>
      <c r="J241" s="40" t="n">
        <f aca="false">D241*I241</f>
        <v>0</v>
      </c>
      <c r="K241" s="39"/>
      <c r="L241" s="40" t="n">
        <f aca="false">K241*D241</f>
        <v>0</v>
      </c>
      <c r="M241" s="42" t="n">
        <v>15</v>
      </c>
      <c r="N241" s="43" t="n">
        <f aca="false">M241*D241</f>
        <v>0</v>
      </c>
      <c r="O241" s="39"/>
      <c r="P241" s="40" t="n">
        <f aca="false">D241*O241</f>
        <v>0</v>
      </c>
      <c r="Q241" s="39"/>
      <c r="R241" s="40" t="n">
        <f aca="false">Q241*D241</f>
        <v>0</v>
      </c>
      <c r="S241" s="42"/>
      <c r="T241" s="40" t="n">
        <f aca="false">D241*S241</f>
        <v>0</v>
      </c>
      <c r="U241" s="39" t="n">
        <v>10</v>
      </c>
      <c r="V241" s="40" t="n">
        <f aca="false">D241*U241</f>
        <v>0</v>
      </c>
      <c r="W241" s="141"/>
      <c r="X241" s="56" t="n">
        <f aca="false">W241*D241</f>
        <v>0</v>
      </c>
      <c r="Y241" s="39"/>
      <c r="Z241" s="40" t="n">
        <f aca="false">Y241*D241</f>
        <v>0</v>
      </c>
      <c r="AA241" s="39" t="n">
        <v>10</v>
      </c>
      <c r="AB241" s="40" t="n">
        <f aca="false">AA241*D241</f>
        <v>0</v>
      </c>
      <c r="AC241" s="39"/>
      <c r="AD241" s="40" t="n">
        <f aca="false">AC241*D241</f>
        <v>0</v>
      </c>
      <c r="AE241" s="39" t="n">
        <v>70</v>
      </c>
      <c r="AF241" s="40" t="n">
        <f aca="false">AE241*D241</f>
        <v>0</v>
      </c>
      <c r="AG241" s="39" t="n">
        <v>20</v>
      </c>
      <c r="AH241" s="40" t="n">
        <f aca="false">AG241*D241</f>
        <v>0</v>
      </c>
      <c r="AI241" s="39" t="n">
        <v>5</v>
      </c>
      <c r="AJ241" s="49" t="n">
        <f aca="false">AI241*D241</f>
        <v>0</v>
      </c>
      <c r="AK241" s="50"/>
      <c r="AL241" s="57" t="n">
        <f aca="false">AK241*D241</f>
        <v>0</v>
      </c>
      <c r="AM241" s="52" t="n">
        <f aca="false">E241+G241+I241+K241+M241+O241+Q241+S241+U241+W241+Y241+AA241+AC241+AE241+AG241+AI241+AK241</f>
        <v>675</v>
      </c>
      <c r="AN241" s="58" t="n">
        <f aca="false">AM241*D241</f>
        <v>0</v>
      </c>
      <c r="AO241" s="148"/>
      <c r="AP241" s="149"/>
      <c r="AQ241" s="149"/>
      <c r="AR241" s="149"/>
      <c r="AS241" s="149"/>
      <c r="AT241" s="149"/>
    </row>
    <row r="242" customFormat="false" ht="63.75" hidden="false" customHeight="false" outlineLevel="0" collapsed="false">
      <c r="A242" s="33" t="s">
        <v>514</v>
      </c>
      <c r="B242" s="81" t="s">
        <v>515</v>
      </c>
      <c r="C242" s="147" t="s">
        <v>45</v>
      </c>
      <c r="D242" s="152"/>
      <c r="E242" s="76"/>
      <c r="F242" s="38" t="n">
        <f aca="false">D242*E242</f>
        <v>0</v>
      </c>
      <c r="G242" s="39" t="n">
        <v>2</v>
      </c>
      <c r="H242" s="40" t="n">
        <f aca="false">G242*D242</f>
        <v>0</v>
      </c>
      <c r="I242" s="124"/>
      <c r="J242" s="40" t="n">
        <f aca="false">D242*I242</f>
        <v>0</v>
      </c>
      <c r="K242" s="39"/>
      <c r="L242" s="40" t="n">
        <f aca="false">K242*D242</f>
        <v>0</v>
      </c>
      <c r="M242" s="42"/>
      <c r="N242" s="43" t="n">
        <f aca="false">M242*D242</f>
        <v>0</v>
      </c>
      <c r="O242" s="39"/>
      <c r="P242" s="40" t="n">
        <f aca="false">D242*O242</f>
        <v>0</v>
      </c>
      <c r="Q242" s="39" t="n">
        <v>70</v>
      </c>
      <c r="R242" s="40" t="n">
        <f aca="false">Q242*D242</f>
        <v>0</v>
      </c>
      <c r="S242" s="42" t="n">
        <v>30</v>
      </c>
      <c r="T242" s="40" t="n">
        <f aca="false">D242*S242</f>
        <v>0</v>
      </c>
      <c r="U242" s="39"/>
      <c r="V242" s="40" t="n">
        <f aca="false">D242*U242</f>
        <v>0</v>
      </c>
      <c r="W242" s="141"/>
      <c r="X242" s="56" t="n">
        <f aca="false">W242*D242</f>
        <v>0</v>
      </c>
      <c r="Y242" s="39"/>
      <c r="Z242" s="40" t="n">
        <f aca="false">Y242*D242</f>
        <v>0</v>
      </c>
      <c r="AA242" s="39"/>
      <c r="AB242" s="40" t="n">
        <f aca="false">AA242*D242</f>
        <v>0</v>
      </c>
      <c r="AC242" s="39"/>
      <c r="AD242" s="40" t="n">
        <f aca="false">AC242*D242</f>
        <v>0</v>
      </c>
      <c r="AE242" s="39"/>
      <c r="AF242" s="40" t="n">
        <f aca="false">AE242*D242</f>
        <v>0</v>
      </c>
      <c r="AG242" s="39"/>
      <c r="AH242" s="40" t="n">
        <f aca="false">AG242*D242</f>
        <v>0</v>
      </c>
      <c r="AI242" s="39" t="n">
        <v>2</v>
      </c>
      <c r="AJ242" s="49" t="n">
        <f aca="false">AI242*D242</f>
        <v>0</v>
      </c>
      <c r="AK242" s="50"/>
      <c r="AL242" s="57" t="n">
        <f aca="false">AK242*D242</f>
        <v>0</v>
      </c>
      <c r="AM242" s="52" t="n">
        <f aca="false">E242+G242+I242+K242+M242+O242+Q242+S242+U242+W242+Y242+AA242+AC242+AE242+AG242+AI242+AK242</f>
        <v>104</v>
      </c>
      <c r="AN242" s="58" t="n">
        <f aca="false">AM242*D242</f>
        <v>0</v>
      </c>
      <c r="AO242" s="8"/>
    </row>
    <row r="243" customFormat="false" ht="14.25" hidden="false" customHeight="false" outlineLevel="0" collapsed="false">
      <c r="A243" s="33" t="s">
        <v>516</v>
      </c>
      <c r="B243" s="60" t="s">
        <v>517</v>
      </c>
      <c r="C243" s="147" t="s">
        <v>45</v>
      </c>
      <c r="D243" s="152"/>
      <c r="E243" s="76"/>
      <c r="F243" s="38" t="n">
        <f aca="false">D243*E243</f>
        <v>0</v>
      </c>
      <c r="G243" s="39"/>
      <c r="H243" s="40" t="n">
        <f aca="false">G243*D243</f>
        <v>0</v>
      </c>
      <c r="I243" s="124"/>
      <c r="J243" s="40" t="n">
        <f aca="false">D243*I243</f>
        <v>0</v>
      </c>
      <c r="K243" s="39"/>
      <c r="L243" s="40" t="n">
        <f aca="false">K243*D243</f>
        <v>0</v>
      </c>
      <c r="M243" s="42" t="n">
        <v>5</v>
      </c>
      <c r="N243" s="43" t="n">
        <f aca="false">M243*D243</f>
        <v>0</v>
      </c>
      <c r="O243" s="39"/>
      <c r="P243" s="40" t="n">
        <f aca="false">D243*O243</f>
        <v>0</v>
      </c>
      <c r="Q243" s="39"/>
      <c r="R243" s="40" t="n">
        <f aca="false">Q243*D243</f>
        <v>0</v>
      </c>
      <c r="S243" s="42"/>
      <c r="T243" s="40" t="n">
        <f aca="false">D243*S243</f>
        <v>0</v>
      </c>
      <c r="U243" s="39"/>
      <c r="V243" s="40" t="n">
        <f aca="false">D243*U243</f>
        <v>0</v>
      </c>
      <c r="W243" s="141"/>
      <c r="X243" s="56" t="n">
        <f aca="false">W243*D243</f>
        <v>0</v>
      </c>
      <c r="Y243" s="39"/>
      <c r="Z243" s="40" t="n">
        <f aca="false">Y243*D243</f>
        <v>0</v>
      </c>
      <c r="AA243" s="39"/>
      <c r="AB243" s="40" t="n">
        <f aca="false">AA243*D243</f>
        <v>0</v>
      </c>
      <c r="AC243" s="39"/>
      <c r="AD243" s="40" t="n">
        <f aca="false">AC243*D243</f>
        <v>0</v>
      </c>
      <c r="AE243" s="39"/>
      <c r="AF243" s="40" t="n">
        <f aca="false">AE243*D243</f>
        <v>0</v>
      </c>
      <c r="AG243" s="39"/>
      <c r="AH243" s="40" t="n">
        <f aca="false">AG243*D243</f>
        <v>0</v>
      </c>
      <c r="AI243" s="39"/>
      <c r="AJ243" s="49" t="n">
        <f aca="false">AI243*D243</f>
        <v>0</v>
      </c>
      <c r="AK243" s="50"/>
      <c r="AL243" s="57" t="n">
        <f aca="false">AK243*D243</f>
        <v>0</v>
      </c>
      <c r="AM243" s="52" t="n">
        <f aca="false">E243+G243+I243+K243+M243+O243+Q243+S243+U243+W243+Y243+AA243+AC243+AE243+AG243+AI243+AK243</f>
        <v>5</v>
      </c>
      <c r="AN243" s="58" t="n">
        <f aca="false">AM243*D243</f>
        <v>0</v>
      </c>
      <c r="AO243" s="8"/>
    </row>
    <row r="244" customFormat="false" ht="14.25" hidden="false" customHeight="false" outlineLevel="0" collapsed="false">
      <c r="A244" s="33" t="s">
        <v>518</v>
      </c>
      <c r="B244" s="78" t="s">
        <v>519</v>
      </c>
      <c r="C244" s="147" t="s">
        <v>45</v>
      </c>
      <c r="D244" s="152"/>
      <c r="E244" s="76"/>
      <c r="F244" s="38" t="n">
        <f aca="false">D244*E244</f>
        <v>0</v>
      </c>
      <c r="G244" s="39" t="n">
        <v>4</v>
      </c>
      <c r="H244" s="40" t="n">
        <f aca="false">G244*D244</f>
        <v>0</v>
      </c>
      <c r="I244" s="124"/>
      <c r="J244" s="40" t="n">
        <f aca="false">D244*I244</f>
        <v>0</v>
      </c>
      <c r="K244" s="39"/>
      <c r="L244" s="40" t="n">
        <f aca="false">K244*D244</f>
        <v>0</v>
      </c>
      <c r="M244" s="42"/>
      <c r="N244" s="43" t="n">
        <f aca="false">M244*D244</f>
        <v>0</v>
      </c>
      <c r="O244" s="39"/>
      <c r="P244" s="40" t="n">
        <f aca="false">D244*O244</f>
        <v>0</v>
      </c>
      <c r="Q244" s="39" t="n">
        <v>1</v>
      </c>
      <c r="R244" s="40" t="n">
        <f aca="false">Q244*D244</f>
        <v>0</v>
      </c>
      <c r="S244" s="42" t="n">
        <v>25</v>
      </c>
      <c r="T244" s="40" t="n">
        <f aca="false">D244*S244</f>
        <v>0</v>
      </c>
      <c r="U244" s="39"/>
      <c r="V244" s="40" t="n">
        <f aca="false">D244*U244</f>
        <v>0</v>
      </c>
      <c r="W244" s="141"/>
      <c r="X244" s="56" t="n">
        <f aca="false">W244*D244</f>
        <v>0</v>
      </c>
      <c r="Y244" s="39" t="n">
        <v>10</v>
      </c>
      <c r="Z244" s="40" t="n">
        <f aca="false">Y244*D244</f>
        <v>0</v>
      </c>
      <c r="AA244" s="39" t="n">
        <v>4</v>
      </c>
      <c r="AB244" s="40" t="n">
        <f aca="false">AA244*D244</f>
        <v>0</v>
      </c>
      <c r="AC244" s="39"/>
      <c r="AD244" s="40" t="n">
        <f aca="false">AC244*D244</f>
        <v>0</v>
      </c>
      <c r="AE244" s="39"/>
      <c r="AF244" s="40" t="n">
        <f aca="false">AE244*D244</f>
        <v>0</v>
      </c>
      <c r="AG244" s="39"/>
      <c r="AH244" s="40" t="n">
        <f aca="false">AG244*D244</f>
        <v>0</v>
      </c>
      <c r="AI244" s="39"/>
      <c r="AJ244" s="49" t="n">
        <f aca="false">AI244*D244</f>
        <v>0</v>
      </c>
      <c r="AK244" s="50"/>
      <c r="AL244" s="57" t="n">
        <f aca="false">AK244*D244</f>
        <v>0</v>
      </c>
      <c r="AM244" s="52" t="n">
        <f aca="false">E244+G244+I244+K244+M244+O244+Q244+S244+U244+W244+Y244+AA244+AC244+AE244+AG244+AI244+AK244</f>
        <v>44</v>
      </c>
      <c r="AN244" s="58" t="n">
        <f aca="false">AM244*D244</f>
        <v>0</v>
      </c>
      <c r="AO244" s="8"/>
    </row>
    <row r="245" customFormat="false" ht="25.5" hidden="false" customHeight="false" outlineLevel="0" collapsed="false">
      <c r="A245" s="33" t="s">
        <v>520</v>
      </c>
      <c r="B245" s="81" t="s">
        <v>521</v>
      </c>
      <c r="C245" s="147" t="s">
        <v>45</v>
      </c>
      <c r="D245" s="36"/>
      <c r="E245" s="76"/>
      <c r="F245" s="38" t="n">
        <f aca="false">D245*E245</f>
        <v>0</v>
      </c>
      <c r="G245" s="39" t="n">
        <v>100</v>
      </c>
      <c r="H245" s="40" t="n">
        <f aca="false">G245*D245</f>
        <v>0</v>
      </c>
      <c r="I245" s="124"/>
      <c r="J245" s="40" t="n">
        <f aca="false">D245*I245</f>
        <v>0</v>
      </c>
      <c r="K245" s="39" t="n">
        <v>150</v>
      </c>
      <c r="L245" s="40" t="n">
        <f aca="false">K245*D245</f>
        <v>0</v>
      </c>
      <c r="M245" s="42" t="n">
        <v>10</v>
      </c>
      <c r="N245" s="43" t="n">
        <f aca="false">M245*D245</f>
        <v>0</v>
      </c>
      <c r="O245" s="39" t="n">
        <v>50</v>
      </c>
      <c r="P245" s="40" t="n">
        <f aca="false">D245*O245</f>
        <v>0</v>
      </c>
      <c r="Q245" s="39"/>
      <c r="R245" s="40" t="n">
        <f aca="false">Q245*D245</f>
        <v>0</v>
      </c>
      <c r="S245" s="42" t="n">
        <v>15</v>
      </c>
      <c r="T245" s="40" t="n">
        <f aca="false">D245*S245</f>
        <v>0</v>
      </c>
      <c r="U245" s="39"/>
      <c r="V245" s="40" t="n">
        <f aca="false">D245*U245</f>
        <v>0</v>
      </c>
      <c r="W245" s="141"/>
      <c r="X245" s="56" t="n">
        <f aca="false">W245*D245</f>
        <v>0</v>
      </c>
      <c r="Y245" s="39"/>
      <c r="Z245" s="40" t="n">
        <f aca="false">Y245*D245</f>
        <v>0</v>
      </c>
      <c r="AA245" s="39"/>
      <c r="AB245" s="40" t="n">
        <f aca="false">AA245*D245</f>
        <v>0</v>
      </c>
      <c r="AC245" s="39"/>
      <c r="AD245" s="40" t="n">
        <f aca="false">AC245*D245</f>
        <v>0</v>
      </c>
      <c r="AE245" s="39" t="n">
        <v>40</v>
      </c>
      <c r="AF245" s="40" t="n">
        <f aca="false">AE245*D245</f>
        <v>0</v>
      </c>
      <c r="AG245" s="39"/>
      <c r="AH245" s="40" t="n">
        <f aca="false">AG245*D245</f>
        <v>0</v>
      </c>
      <c r="AI245" s="39" t="n">
        <v>10</v>
      </c>
      <c r="AJ245" s="49" t="n">
        <f aca="false">AI245*D245</f>
        <v>0</v>
      </c>
      <c r="AK245" s="50" t="n">
        <v>100</v>
      </c>
      <c r="AL245" s="57" t="n">
        <f aca="false">AK245*D245</f>
        <v>0</v>
      </c>
      <c r="AM245" s="52" t="n">
        <f aca="false">E245+G245+I245+K245+M245+O245+Q245+S245+U245+W245+Y245+AA245+AC245+AE245+AG245+AI245+AK245</f>
        <v>475</v>
      </c>
      <c r="AN245" s="58" t="n">
        <f aca="false">AM245*D245</f>
        <v>0</v>
      </c>
      <c r="AO245" s="8"/>
    </row>
    <row r="246" customFormat="false" ht="38.25" hidden="false" customHeight="false" outlineLevel="0" collapsed="false">
      <c r="A246" s="33" t="s">
        <v>522</v>
      </c>
      <c r="B246" s="77" t="s">
        <v>523</v>
      </c>
      <c r="C246" s="147" t="s">
        <v>113</v>
      </c>
      <c r="D246" s="36"/>
      <c r="E246" s="76"/>
      <c r="F246" s="38" t="n">
        <f aca="false">D246*E246</f>
        <v>0</v>
      </c>
      <c r="G246" s="39" t="n">
        <v>20</v>
      </c>
      <c r="H246" s="40" t="n">
        <f aca="false">G246*D246</f>
        <v>0</v>
      </c>
      <c r="I246" s="124"/>
      <c r="J246" s="40" t="n">
        <f aca="false">D246*I246</f>
        <v>0</v>
      </c>
      <c r="K246" s="39" t="n">
        <v>40</v>
      </c>
      <c r="L246" s="40" t="n">
        <f aca="false">K246*D246</f>
        <v>0</v>
      </c>
      <c r="M246" s="42" t="n">
        <v>10</v>
      </c>
      <c r="N246" s="43" t="n">
        <f aca="false">M246*D246</f>
        <v>0</v>
      </c>
      <c r="O246" s="39" t="n">
        <v>10</v>
      </c>
      <c r="P246" s="40" t="n">
        <f aca="false">D246*O246</f>
        <v>0</v>
      </c>
      <c r="Q246" s="39"/>
      <c r="R246" s="40" t="n">
        <f aca="false">Q246*D246</f>
        <v>0</v>
      </c>
      <c r="S246" s="42" t="n">
        <v>25</v>
      </c>
      <c r="T246" s="40" t="n">
        <f aca="false">D246*S246</f>
        <v>0</v>
      </c>
      <c r="U246" s="39" t="n">
        <v>5</v>
      </c>
      <c r="V246" s="40" t="n">
        <f aca="false">D246*U246</f>
        <v>0</v>
      </c>
      <c r="W246" s="141"/>
      <c r="X246" s="56" t="n">
        <f aca="false">W246*D246</f>
        <v>0</v>
      </c>
      <c r="Y246" s="39"/>
      <c r="Z246" s="40" t="n">
        <f aca="false">Y246*D246</f>
        <v>0</v>
      </c>
      <c r="AA246" s="39" t="n">
        <v>4</v>
      </c>
      <c r="AB246" s="40" t="n">
        <f aca="false">AA246*D246</f>
        <v>0</v>
      </c>
      <c r="AC246" s="39"/>
      <c r="AD246" s="40" t="n">
        <f aca="false">AC246*D246</f>
        <v>0</v>
      </c>
      <c r="AE246" s="39" t="n">
        <v>4</v>
      </c>
      <c r="AF246" s="40" t="n">
        <f aca="false">AE246*D246</f>
        <v>0</v>
      </c>
      <c r="AG246" s="39" t="n">
        <v>2</v>
      </c>
      <c r="AH246" s="40" t="n">
        <f aca="false">AG246*D246</f>
        <v>0</v>
      </c>
      <c r="AI246" s="39"/>
      <c r="AJ246" s="49" t="n">
        <f aca="false">AI246*D246</f>
        <v>0</v>
      </c>
      <c r="AK246" s="50"/>
      <c r="AL246" s="57" t="n">
        <f aca="false">AK246*D246</f>
        <v>0</v>
      </c>
      <c r="AM246" s="52" t="n">
        <f aca="false">E246+G246+I246+K246+M246+O246+Q246+S246+U246+W246+Y246+AA246+AC246+AE246+AG246+AI246+AK246</f>
        <v>120</v>
      </c>
      <c r="AN246" s="58" t="n">
        <f aca="false">AM246*D246</f>
        <v>0</v>
      </c>
      <c r="AO246" s="8"/>
    </row>
    <row r="247" customFormat="false" ht="25.5" hidden="false" customHeight="false" outlineLevel="0" collapsed="false">
      <c r="A247" s="33" t="s">
        <v>524</v>
      </c>
      <c r="B247" s="54" t="s">
        <v>525</v>
      </c>
      <c r="C247" s="147" t="s">
        <v>113</v>
      </c>
      <c r="D247" s="36"/>
      <c r="E247" s="76"/>
      <c r="F247" s="38" t="n">
        <f aca="false">D247*E247</f>
        <v>0</v>
      </c>
      <c r="G247" s="39" t="n">
        <v>10</v>
      </c>
      <c r="H247" s="40" t="n">
        <f aca="false">G247*D247</f>
        <v>0</v>
      </c>
      <c r="I247" s="124"/>
      <c r="J247" s="40" t="n">
        <f aca="false">D247*I247</f>
        <v>0</v>
      </c>
      <c r="K247" s="39"/>
      <c r="L247" s="40" t="n">
        <f aca="false">K247*D247</f>
        <v>0</v>
      </c>
      <c r="M247" s="42"/>
      <c r="N247" s="43" t="n">
        <f aca="false">M247*D247</f>
        <v>0</v>
      </c>
      <c r="O247" s="39"/>
      <c r="P247" s="40" t="n">
        <f aca="false">D247*O247</f>
        <v>0</v>
      </c>
      <c r="Q247" s="39" t="n">
        <v>1</v>
      </c>
      <c r="R247" s="40" t="n">
        <f aca="false">Q247*D247</f>
        <v>0</v>
      </c>
      <c r="S247" s="42" t="n">
        <v>3</v>
      </c>
      <c r="T247" s="40" t="n">
        <f aca="false">D247*S247</f>
        <v>0</v>
      </c>
      <c r="U247" s="39"/>
      <c r="V247" s="40" t="n">
        <f aca="false">D247*U247</f>
        <v>0</v>
      </c>
      <c r="W247" s="141"/>
      <c r="X247" s="56" t="n">
        <f aca="false">W247*D247</f>
        <v>0</v>
      </c>
      <c r="Y247" s="39"/>
      <c r="Z247" s="40" t="n">
        <f aca="false">Y247*D247</f>
        <v>0</v>
      </c>
      <c r="AA247" s="39"/>
      <c r="AB247" s="40" t="n">
        <f aca="false">AA247*D247</f>
        <v>0</v>
      </c>
      <c r="AC247" s="39"/>
      <c r="AD247" s="40" t="n">
        <f aca="false">AC247*D247</f>
        <v>0</v>
      </c>
      <c r="AE247" s="39"/>
      <c r="AF247" s="40" t="n">
        <f aca="false">AE247*D247</f>
        <v>0</v>
      </c>
      <c r="AG247" s="39"/>
      <c r="AH247" s="40" t="n">
        <f aca="false">AG247*D247</f>
        <v>0</v>
      </c>
      <c r="AI247" s="39"/>
      <c r="AJ247" s="49" t="n">
        <f aca="false">AI247*D247</f>
        <v>0</v>
      </c>
      <c r="AK247" s="50"/>
      <c r="AL247" s="57" t="n">
        <f aca="false">AK247*D247</f>
        <v>0</v>
      </c>
      <c r="AM247" s="52" t="n">
        <f aca="false">E247+G247+I247+K247+M247+O247+Q247+S247+U247+W247+Y247+AA247+AC247+AE247+AG247+AI247+AK247</f>
        <v>14</v>
      </c>
      <c r="AN247" s="58" t="n">
        <f aca="false">AM247*D247</f>
        <v>0</v>
      </c>
      <c r="AO247" s="8"/>
    </row>
    <row r="248" customFormat="false" ht="25.5" hidden="false" customHeight="false" outlineLevel="0" collapsed="false">
      <c r="A248" s="33" t="s">
        <v>526</v>
      </c>
      <c r="B248" s="153" t="s">
        <v>527</v>
      </c>
      <c r="C248" s="147" t="s">
        <v>113</v>
      </c>
      <c r="D248" s="36"/>
      <c r="E248" s="76"/>
      <c r="F248" s="38" t="n">
        <f aca="false">D248*E248</f>
        <v>0</v>
      </c>
      <c r="G248" s="39" t="n">
        <v>20</v>
      </c>
      <c r="H248" s="40" t="n">
        <f aca="false">G248*D248</f>
        <v>0</v>
      </c>
      <c r="I248" s="124"/>
      <c r="J248" s="40" t="n">
        <f aca="false">D248*I248</f>
        <v>0</v>
      </c>
      <c r="K248" s="39"/>
      <c r="L248" s="40" t="n">
        <f aca="false">K248*D248</f>
        <v>0</v>
      </c>
      <c r="M248" s="42"/>
      <c r="N248" s="43" t="n">
        <f aca="false">M248*D248</f>
        <v>0</v>
      </c>
      <c r="O248" s="39"/>
      <c r="P248" s="40" t="n">
        <f aca="false">D248*O248</f>
        <v>0</v>
      </c>
      <c r="Q248" s="39"/>
      <c r="R248" s="40" t="n">
        <f aca="false">Q248*D248</f>
        <v>0</v>
      </c>
      <c r="S248" s="42"/>
      <c r="T248" s="40" t="n">
        <f aca="false">D248*S248</f>
        <v>0</v>
      </c>
      <c r="U248" s="39"/>
      <c r="V248" s="40" t="n">
        <f aca="false">D248*U248</f>
        <v>0</v>
      </c>
      <c r="W248" s="141"/>
      <c r="X248" s="56" t="n">
        <f aca="false">W248*D248</f>
        <v>0</v>
      </c>
      <c r="Y248" s="39"/>
      <c r="Z248" s="40" t="n">
        <f aca="false">Y248*D248</f>
        <v>0</v>
      </c>
      <c r="AA248" s="39"/>
      <c r="AB248" s="40" t="n">
        <f aca="false">AA248*D248</f>
        <v>0</v>
      </c>
      <c r="AC248" s="39" t="n">
        <v>20</v>
      </c>
      <c r="AD248" s="40" t="n">
        <f aca="false">AC248*D248</f>
        <v>0</v>
      </c>
      <c r="AE248" s="39"/>
      <c r="AF248" s="40" t="n">
        <f aca="false">AE248*D248</f>
        <v>0</v>
      </c>
      <c r="AG248" s="39"/>
      <c r="AH248" s="40" t="n">
        <f aca="false">AG248*D248</f>
        <v>0</v>
      </c>
      <c r="AI248" s="39"/>
      <c r="AJ248" s="49" t="n">
        <f aca="false">AI248*D248</f>
        <v>0</v>
      </c>
      <c r="AK248" s="50"/>
      <c r="AL248" s="57" t="n">
        <f aca="false">AK248*D248</f>
        <v>0</v>
      </c>
      <c r="AM248" s="52" t="n">
        <f aca="false">E248+G248+I248+K248+M248+O248+Q248+S248+U248+W248+Y248+AA248+AC248+AE248+AG248+AI248+AK248</f>
        <v>40</v>
      </c>
      <c r="AN248" s="58" t="n">
        <f aca="false">AM248*D248</f>
        <v>0</v>
      </c>
      <c r="AO248" s="8"/>
    </row>
    <row r="249" customFormat="false" ht="25.5" hidden="false" customHeight="false" outlineLevel="0" collapsed="false">
      <c r="A249" s="33" t="s">
        <v>528</v>
      </c>
      <c r="B249" s="60" t="s">
        <v>529</v>
      </c>
      <c r="C249" s="147" t="s">
        <v>113</v>
      </c>
      <c r="D249" s="36"/>
      <c r="E249" s="76"/>
      <c r="F249" s="38" t="n">
        <f aca="false">D249*E249</f>
        <v>0</v>
      </c>
      <c r="G249" s="39" t="n">
        <v>20</v>
      </c>
      <c r="H249" s="40" t="n">
        <f aca="false">G249*D249</f>
        <v>0</v>
      </c>
      <c r="I249" s="124"/>
      <c r="J249" s="40" t="n">
        <f aca="false">D249*I249</f>
        <v>0</v>
      </c>
      <c r="K249" s="39"/>
      <c r="L249" s="40" t="n">
        <f aca="false">K249*D249</f>
        <v>0</v>
      </c>
      <c r="M249" s="42"/>
      <c r="N249" s="43" t="n">
        <f aca="false">M249*D249</f>
        <v>0</v>
      </c>
      <c r="O249" s="39"/>
      <c r="P249" s="40" t="n">
        <f aca="false">D249*O249</f>
        <v>0</v>
      </c>
      <c r="Q249" s="39"/>
      <c r="R249" s="40" t="n">
        <f aca="false">Q249*D249</f>
        <v>0</v>
      </c>
      <c r="S249" s="42" t="n">
        <v>3</v>
      </c>
      <c r="T249" s="40" t="n">
        <f aca="false">D249*S249</f>
        <v>0</v>
      </c>
      <c r="U249" s="39"/>
      <c r="V249" s="40" t="n">
        <f aca="false">D249*U249</f>
        <v>0</v>
      </c>
      <c r="W249" s="141"/>
      <c r="X249" s="56" t="n">
        <f aca="false">W249*D249</f>
        <v>0</v>
      </c>
      <c r="Y249" s="39"/>
      <c r="Z249" s="40" t="n">
        <f aca="false">Y249*D249</f>
        <v>0</v>
      </c>
      <c r="AA249" s="39"/>
      <c r="AB249" s="40" t="n">
        <f aca="false">AA249*D249</f>
        <v>0</v>
      </c>
      <c r="AC249" s="39"/>
      <c r="AD249" s="40" t="n">
        <f aca="false">AC249*D249</f>
        <v>0</v>
      </c>
      <c r="AE249" s="39"/>
      <c r="AF249" s="40" t="n">
        <f aca="false">AE249*D249</f>
        <v>0</v>
      </c>
      <c r="AG249" s="39"/>
      <c r="AH249" s="40" t="n">
        <f aca="false">AG249*D249</f>
        <v>0</v>
      </c>
      <c r="AI249" s="39" t="n">
        <v>1</v>
      </c>
      <c r="AJ249" s="49" t="n">
        <f aca="false">AI249*D249</f>
        <v>0</v>
      </c>
      <c r="AK249" s="50"/>
      <c r="AL249" s="57" t="n">
        <f aca="false">AK249*D249</f>
        <v>0</v>
      </c>
      <c r="AM249" s="52" t="n">
        <f aca="false">E249+G249+I249+K249+M249+O249+Q249+S249+U249+W249+Y249+AA249+AC249+AE249+AG249+AI249+AK249</f>
        <v>24</v>
      </c>
      <c r="AN249" s="58" t="n">
        <f aca="false">AM249*D249</f>
        <v>0</v>
      </c>
      <c r="AO249" s="8"/>
    </row>
    <row r="250" customFormat="false" ht="25.5" hidden="false" customHeight="false" outlineLevel="0" collapsed="false">
      <c r="A250" s="33" t="s">
        <v>530</v>
      </c>
      <c r="B250" s="60" t="s">
        <v>531</v>
      </c>
      <c r="C250" s="147" t="s">
        <v>113</v>
      </c>
      <c r="D250" s="36"/>
      <c r="E250" s="76"/>
      <c r="F250" s="38" t="n">
        <f aca="false">D250*E250</f>
        <v>0</v>
      </c>
      <c r="G250" s="39" t="n">
        <v>250</v>
      </c>
      <c r="H250" s="40" t="n">
        <f aca="false">G250*D250</f>
        <v>0</v>
      </c>
      <c r="I250" s="124" t="n">
        <v>100</v>
      </c>
      <c r="J250" s="40" t="n">
        <f aca="false">D250*I250</f>
        <v>0</v>
      </c>
      <c r="K250" s="39"/>
      <c r="L250" s="40" t="n">
        <f aca="false">K250*D250</f>
        <v>0</v>
      </c>
      <c r="M250" s="42"/>
      <c r="N250" s="43" t="n">
        <f aca="false">M250*D250</f>
        <v>0</v>
      </c>
      <c r="O250" s="39"/>
      <c r="P250" s="40" t="n">
        <f aca="false">D250*O250</f>
        <v>0</v>
      </c>
      <c r="Q250" s="39"/>
      <c r="R250" s="40" t="n">
        <f aca="false">Q250*D250</f>
        <v>0</v>
      </c>
      <c r="S250" s="42" t="n">
        <v>1</v>
      </c>
      <c r="T250" s="40" t="n">
        <f aca="false">D250*S250</f>
        <v>0</v>
      </c>
      <c r="U250" s="39"/>
      <c r="V250" s="40" t="n">
        <f aca="false">D250*U250</f>
        <v>0</v>
      </c>
      <c r="W250" s="141"/>
      <c r="X250" s="56" t="n">
        <f aca="false">W250*D250</f>
        <v>0</v>
      </c>
      <c r="Y250" s="39" t="n">
        <v>1</v>
      </c>
      <c r="Z250" s="40" t="n">
        <f aca="false">Y250*D250</f>
        <v>0</v>
      </c>
      <c r="AA250" s="39"/>
      <c r="AB250" s="40" t="n">
        <f aca="false">AA250*D250</f>
        <v>0</v>
      </c>
      <c r="AC250" s="39"/>
      <c r="AD250" s="40" t="n">
        <f aca="false">AC250*D250</f>
        <v>0</v>
      </c>
      <c r="AE250" s="39"/>
      <c r="AF250" s="40" t="n">
        <f aca="false">AE250*D250</f>
        <v>0</v>
      </c>
      <c r="AG250" s="39"/>
      <c r="AH250" s="40" t="n">
        <f aca="false">AG250*D250</f>
        <v>0</v>
      </c>
      <c r="AI250" s="39"/>
      <c r="AJ250" s="49" t="n">
        <f aca="false">AI250*D250</f>
        <v>0</v>
      </c>
      <c r="AK250" s="50"/>
      <c r="AL250" s="57" t="n">
        <f aca="false">AK250*D250</f>
        <v>0</v>
      </c>
      <c r="AM250" s="52" t="n">
        <f aca="false">E250+G250+I250+K250+M250+O250+Q250+S250+U250+W250+Y250+AA250+AC250+AE250+AG250+AI250+AK250</f>
        <v>352</v>
      </c>
      <c r="AN250" s="58" t="n">
        <f aca="false">AM250*D250</f>
        <v>0</v>
      </c>
      <c r="AO250" s="8"/>
    </row>
    <row r="251" customFormat="false" ht="25.5" hidden="false" customHeight="false" outlineLevel="0" collapsed="false">
      <c r="A251" s="33" t="s">
        <v>532</v>
      </c>
      <c r="B251" s="72" t="s">
        <v>533</v>
      </c>
      <c r="C251" s="147" t="s">
        <v>113</v>
      </c>
      <c r="D251" s="36"/>
      <c r="E251" s="76" t="n">
        <v>10</v>
      </c>
      <c r="F251" s="38" t="n">
        <f aca="false">D251*E251</f>
        <v>0</v>
      </c>
      <c r="G251" s="39" t="n">
        <v>1</v>
      </c>
      <c r="H251" s="40" t="n">
        <f aca="false">G251*D251</f>
        <v>0</v>
      </c>
      <c r="I251" s="124" t="n">
        <v>16</v>
      </c>
      <c r="J251" s="40" t="n">
        <f aca="false">D251*I251</f>
        <v>0</v>
      </c>
      <c r="K251" s="39" t="n">
        <v>10</v>
      </c>
      <c r="L251" s="40" t="n">
        <f aca="false">K251*D251</f>
        <v>0</v>
      </c>
      <c r="M251" s="42" t="n">
        <v>15</v>
      </c>
      <c r="N251" s="43" t="n">
        <f aca="false">M251*D251</f>
        <v>0</v>
      </c>
      <c r="O251" s="39"/>
      <c r="P251" s="40" t="n">
        <f aca="false">D251*O251</f>
        <v>0</v>
      </c>
      <c r="Q251" s="39"/>
      <c r="R251" s="40" t="n">
        <f aca="false">Q251*D251</f>
        <v>0</v>
      </c>
      <c r="S251" s="42" t="n">
        <v>3</v>
      </c>
      <c r="T251" s="40" t="n">
        <f aca="false">D251*S251</f>
        <v>0</v>
      </c>
      <c r="U251" s="39" t="n">
        <v>2</v>
      </c>
      <c r="V251" s="40" t="n">
        <f aca="false">D251*U251</f>
        <v>0</v>
      </c>
      <c r="W251" s="141"/>
      <c r="X251" s="56" t="n">
        <f aca="false">W251*D251</f>
        <v>0</v>
      </c>
      <c r="Y251" s="39" t="n">
        <v>10</v>
      </c>
      <c r="Z251" s="40" t="n">
        <f aca="false">Y251*D251</f>
        <v>0</v>
      </c>
      <c r="AA251" s="39" t="n">
        <v>2</v>
      </c>
      <c r="AB251" s="40" t="n">
        <f aca="false">AA251*D251</f>
        <v>0</v>
      </c>
      <c r="AC251" s="39"/>
      <c r="AD251" s="40" t="n">
        <f aca="false">AC251*D251</f>
        <v>0</v>
      </c>
      <c r="AE251" s="39" t="n">
        <v>20</v>
      </c>
      <c r="AF251" s="40" t="n">
        <f aca="false">AE251*D251</f>
        <v>0</v>
      </c>
      <c r="AG251" s="39" t="n">
        <v>10</v>
      </c>
      <c r="AH251" s="40" t="n">
        <f aca="false">AG251*D251</f>
        <v>0</v>
      </c>
      <c r="AI251" s="39"/>
      <c r="AJ251" s="49" t="n">
        <f aca="false">AI251*D251</f>
        <v>0</v>
      </c>
      <c r="AK251" s="50" t="n">
        <v>10</v>
      </c>
      <c r="AL251" s="57" t="n">
        <f aca="false">AK251*D251</f>
        <v>0</v>
      </c>
      <c r="AM251" s="52" t="n">
        <f aca="false">E251+G251+I251+K251+M251+O251+Q251+S251+U251+W251+Y251+AA251+AC251+AE251+AG251+AI251+AK251</f>
        <v>109</v>
      </c>
      <c r="AN251" s="58" t="n">
        <f aca="false">AM251*D251</f>
        <v>0</v>
      </c>
      <c r="AO251" s="8"/>
    </row>
    <row r="252" customFormat="false" ht="14.25" hidden="false" customHeight="false" outlineLevel="0" collapsed="false">
      <c r="A252" s="33" t="s">
        <v>534</v>
      </c>
      <c r="B252" s="81" t="s">
        <v>535</v>
      </c>
      <c r="C252" s="147" t="s">
        <v>113</v>
      </c>
      <c r="D252" s="36"/>
      <c r="E252" s="76" t="n">
        <v>10</v>
      </c>
      <c r="F252" s="38" t="n">
        <f aca="false">D252*E252</f>
        <v>0</v>
      </c>
      <c r="G252" s="39" t="n">
        <v>1</v>
      </c>
      <c r="H252" s="40" t="n">
        <f aca="false">G252*D252</f>
        <v>0</v>
      </c>
      <c r="I252" s="124"/>
      <c r="J252" s="40" t="n">
        <f aca="false">D252*I252</f>
        <v>0</v>
      </c>
      <c r="K252" s="39" t="n">
        <v>5</v>
      </c>
      <c r="L252" s="40" t="n">
        <f aca="false">K252*D252</f>
        <v>0</v>
      </c>
      <c r="M252" s="42"/>
      <c r="N252" s="43" t="n">
        <f aca="false">M252*D252</f>
        <v>0</v>
      </c>
      <c r="O252" s="39"/>
      <c r="P252" s="40" t="n">
        <f aca="false">D252*O252</f>
        <v>0</v>
      </c>
      <c r="Q252" s="39"/>
      <c r="R252" s="40" t="n">
        <f aca="false">Q252*D252</f>
        <v>0</v>
      </c>
      <c r="S252" s="42"/>
      <c r="T252" s="40" t="n">
        <f aca="false">D252*S252</f>
        <v>0</v>
      </c>
      <c r="U252" s="39"/>
      <c r="V252" s="40" t="n">
        <f aca="false">D252*U252</f>
        <v>0</v>
      </c>
      <c r="W252" s="141"/>
      <c r="X252" s="56" t="n">
        <f aca="false">W252*D252</f>
        <v>0</v>
      </c>
      <c r="Y252" s="39"/>
      <c r="Z252" s="40" t="n">
        <f aca="false">Y252*D252</f>
        <v>0</v>
      </c>
      <c r="AA252" s="39"/>
      <c r="AB252" s="40" t="n">
        <f aca="false">AA252*D252</f>
        <v>0</v>
      </c>
      <c r="AC252" s="39"/>
      <c r="AD252" s="40" t="n">
        <f aca="false">AC252*D252</f>
        <v>0</v>
      </c>
      <c r="AE252" s="39" t="n">
        <v>4</v>
      </c>
      <c r="AF252" s="40" t="n">
        <f aca="false">AE252*D252</f>
        <v>0</v>
      </c>
      <c r="AG252" s="39" t="n">
        <v>10</v>
      </c>
      <c r="AH252" s="40" t="n">
        <f aca="false">AG252*D252</f>
        <v>0</v>
      </c>
      <c r="AI252" s="39"/>
      <c r="AJ252" s="49" t="n">
        <f aca="false">AI252*D252</f>
        <v>0</v>
      </c>
      <c r="AK252" s="50" t="n">
        <v>10</v>
      </c>
      <c r="AL252" s="57" t="n">
        <f aca="false">AK252*D252</f>
        <v>0</v>
      </c>
      <c r="AM252" s="52" t="n">
        <f aca="false">E252+G252+I252+K252+M252+O252+Q252+S252+U252+W252+Y252+AA252+AC252+AE252+AG252+AI252+AK252</f>
        <v>40</v>
      </c>
      <c r="AN252" s="58" t="n">
        <f aca="false">AM252*D252</f>
        <v>0</v>
      </c>
      <c r="AO252" s="8"/>
    </row>
    <row r="253" customFormat="false" ht="25.5" hidden="false" customHeight="false" outlineLevel="0" collapsed="false">
      <c r="A253" s="33" t="s">
        <v>536</v>
      </c>
      <c r="B253" s="60" t="s">
        <v>537</v>
      </c>
      <c r="C253" s="147" t="s">
        <v>113</v>
      </c>
      <c r="D253" s="36"/>
      <c r="E253" s="76"/>
      <c r="F253" s="38" t="n">
        <f aca="false">D253*E253</f>
        <v>0</v>
      </c>
      <c r="G253" s="39" t="n">
        <v>4</v>
      </c>
      <c r="H253" s="40" t="n">
        <f aca="false">G253*D253</f>
        <v>0</v>
      </c>
      <c r="I253" s="124"/>
      <c r="J253" s="40" t="n">
        <f aca="false">D253*I253</f>
        <v>0</v>
      </c>
      <c r="K253" s="39"/>
      <c r="L253" s="40" t="n">
        <f aca="false">K253*D253</f>
        <v>0</v>
      </c>
      <c r="M253" s="42"/>
      <c r="N253" s="43" t="n">
        <f aca="false">M253*D253</f>
        <v>0</v>
      </c>
      <c r="O253" s="39"/>
      <c r="P253" s="40" t="n">
        <f aca="false">D253*O253</f>
        <v>0</v>
      </c>
      <c r="Q253" s="39"/>
      <c r="R253" s="40" t="n">
        <f aca="false">Q253*D253</f>
        <v>0</v>
      </c>
      <c r="S253" s="42" t="n">
        <v>3</v>
      </c>
      <c r="T253" s="40" t="n">
        <f aca="false">D253*S253</f>
        <v>0</v>
      </c>
      <c r="U253" s="39"/>
      <c r="V253" s="40" t="n">
        <f aca="false">D253*U253</f>
        <v>0</v>
      </c>
      <c r="W253" s="141"/>
      <c r="X253" s="56" t="n">
        <f aca="false">W253*D253</f>
        <v>0</v>
      </c>
      <c r="Y253" s="39"/>
      <c r="Z253" s="40" t="n">
        <f aca="false">Y253*D253</f>
        <v>0</v>
      </c>
      <c r="AA253" s="39"/>
      <c r="AB253" s="40" t="n">
        <f aca="false">AA253*D253</f>
        <v>0</v>
      </c>
      <c r="AC253" s="39"/>
      <c r="AD253" s="40" t="n">
        <f aca="false">AC253*D253</f>
        <v>0</v>
      </c>
      <c r="AE253" s="39"/>
      <c r="AF253" s="40" t="n">
        <f aca="false">AE253*D253</f>
        <v>0</v>
      </c>
      <c r="AG253" s="39"/>
      <c r="AH253" s="40" t="n">
        <f aca="false">AG253*D253</f>
        <v>0</v>
      </c>
      <c r="AI253" s="39"/>
      <c r="AJ253" s="49" t="n">
        <f aca="false">AI253*D253</f>
        <v>0</v>
      </c>
      <c r="AK253" s="50"/>
      <c r="AL253" s="57" t="n">
        <f aca="false">AK253*D253</f>
        <v>0</v>
      </c>
      <c r="AM253" s="52" t="n">
        <f aca="false">E253+G253+I253+K253+M253+O253+Q253+S253+U253+W253+Y253+AA253+AC253+AE253+AG253+AI253+AK253</f>
        <v>7</v>
      </c>
      <c r="AN253" s="58" t="n">
        <f aca="false">AM253*D253</f>
        <v>0</v>
      </c>
      <c r="AO253" s="8"/>
    </row>
    <row r="254" customFormat="false" ht="25.5" hidden="false" customHeight="false" outlineLevel="0" collapsed="false">
      <c r="A254" s="33" t="s">
        <v>538</v>
      </c>
      <c r="B254" s="60" t="s">
        <v>539</v>
      </c>
      <c r="C254" s="147" t="s">
        <v>45</v>
      </c>
      <c r="D254" s="36"/>
      <c r="E254" s="76"/>
      <c r="F254" s="38" t="n">
        <f aca="false">D254*E254</f>
        <v>0</v>
      </c>
      <c r="G254" s="39" t="n">
        <v>6</v>
      </c>
      <c r="H254" s="40" t="n">
        <f aca="false">G254*D254</f>
        <v>0</v>
      </c>
      <c r="I254" s="124"/>
      <c r="J254" s="40" t="n">
        <f aca="false">D254*I254</f>
        <v>0</v>
      </c>
      <c r="K254" s="39"/>
      <c r="L254" s="40" t="n">
        <f aca="false">K254*D254</f>
        <v>0</v>
      </c>
      <c r="M254" s="42"/>
      <c r="N254" s="43" t="n">
        <f aca="false">M254*D254</f>
        <v>0</v>
      </c>
      <c r="O254" s="39"/>
      <c r="P254" s="40" t="n">
        <f aca="false">D254*O254</f>
        <v>0</v>
      </c>
      <c r="Q254" s="39"/>
      <c r="R254" s="40" t="n">
        <f aca="false">Q254*D254</f>
        <v>0</v>
      </c>
      <c r="S254" s="42" t="n">
        <v>1</v>
      </c>
      <c r="T254" s="40" t="n">
        <f aca="false">D254*S254</f>
        <v>0</v>
      </c>
      <c r="U254" s="39"/>
      <c r="V254" s="40" t="n">
        <f aca="false">D254*U254</f>
        <v>0</v>
      </c>
      <c r="W254" s="141"/>
      <c r="X254" s="56" t="n">
        <f aca="false">W254*D254</f>
        <v>0</v>
      </c>
      <c r="Y254" s="39"/>
      <c r="Z254" s="40" t="n">
        <f aca="false">Y254*D254</f>
        <v>0</v>
      </c>
      <c r="AA254" s="39"/>
      <c r="AB254" s="40" t="n">
        <f aca="false">AA254*D254</f>
        <v>0</v>
      </c>
      <c r="AC254" s="39"/>
      <c r="AD254" s="40" t="n">
        <f aca="false">AC254*D254</f>
        <v>0</v>
      </c>
      <c r="AE254" s="39"/>
      <c r="AF254" s="40" t="n">
        <f aca="false">AE254*D254</f>
        <v>0</v>
      </c>
      <c r="AG254" s="39"/>
      <c r="AH254" s="40" t="n">
        <f aca="false">AG254*D254</f>
        <v>0</v>
      </c>
      <c r="AI254" s="39"/>
      <c r="AJ254" s="49" t="n">
        <f aca="false">AI254*D254</f>
        <v>0</v>
      </c>
      <c r="AK254" s="50" t="n">
        <v>1</v>
      </c>
      <c r="AL254" s="57" t="n">
        <f aca="false">AK254*D254</f>
        <v>0</v>
      </c>
      <c r="AM254" s="52" t="n">
        <f aca="false">E254+G254+I254+K254+M254+O254+Q254+S254+U254+W254+Y254+AA254+AC254+AE254+AG254+AI254+AK254</f>
        <v>8</v>
      </c>
      <c r="AN254" s="58" t="n">
        <f aca="false">AM254*D254</f>
        <v>0</v>
      </c>
      <c r="AO254" s="8"/>
    </row>
    <row r="255" customFormat="false" ht="14.25" hidden="false" customHeight="false" outlineLevel="0" collapsed="false">
      <c r="A255" s="33" t="s">
        <v>540</v>
      </c>
      <c r="B255" s="54" t="s">
        <v>541</v>
      </c>
      <c r="C255" s="147" t="s">
        <v>113</v>
      </c>
      <c r="D255" s="36"/>
      <c r="E255" s="76"/>
      <c r="F255" s="38" t="n">
        <f aca="false">D255*E255</f>
        <v>0</v>
      </c>
      <c r="G255" s="39" t="n">
        <v>1</v>
      </c>
      <c r="H255" s="40" t="n">
        <f aca="false">G255*D255</f>
        <v>0</v>
      </c>
      <c r="I255" s="124"/>
      <c r="J255" s="40" t="n">
        <f aca="false">D255*I255</f>
        <v>0</v>
      </c>
      <c r="K255" s="39"/>
      <c r="L255" s="40" t="n">
        <f aca="false">K255*D255</f>
        <v>0</v>
      </c>
      <c r="M255" s="42" t="n">
        <v>10</v>
      </c>
      <c r="N255" s="43" t="n">
        <f aca="false">M255*D255</f>
        <v>0</v>
      </c>
      <c r="O255" s="39"/>
      <c r="P255" s="40" t="n">
        <f aca="false">D255*O255</f>
        <v>0</v>
      </c>
      <c r="Q255" s="39"/>
      <c r="R255" s="40" t="n">
        <f aca="false">Q255*D255</f>
        <v>0</v>
      </c>
      <c r="S255" s="42"/>
      <c r="T255" s="40" t="n">
        <f aca="false">D255*S255</f>
        <v>0</v>
      </c>
      <c r="U255" s="39"/>
      <c r="V255" s="40" t="n">
        <f aca="false">D255*U255</f>
        <v>0</v>
      </c>
      <c r="W255" s="141"/>
      <c r="X255" s="56" t="n">
        <f aca="false">W255*D255</f>
        <v>0</v>
      </c>
      <c r="Y255" s="39" t="n">
        <v>2</v>
      </c>
      <c r="Z255" s="40" t="n">
        <f aca="false">Y255*D255</f>
        <v>0</v>
      </c>
      <c r="AA255" s="39" t="n">
        <v>5</v>
      </c>
      <c r="AB255" s="40" t="n">
        <f aca="false">AA255*D255</f>
        <v>0</v>
      </c>
      <c r="AC255" s="39"/>
      <c r="AD255" s="40" t="n">
        <f aca="false">AC255*D255</f>
        <v>0</v>
      </c>
      <c r="AE255" s="39" t="n">
        <v>2</v>
      </c>
      <c r="AF255" s="40" t="n">
        <f aca="false">AE255*D255</f>
        <v>0</v>
      </c>
      <c r="AG255" s="39" t="n">
        <v>10</v>
      </c>
      <c r="AH255" s="40" t="n">
        <f aca="false">AG255*D255</f>
        <v>0</v>
      </c>
      <c r="AI255" s="39" t="n">
        <v>10</v>
      </c>
      <c r="AJ255" s="49" t="n">
        <f aca="false">AI255*D255</f>
        <v>0</v>
      </c>
      <c r="AK255" s="50"/>
      <c r="AL255" s="57" t="n">
        <f aca="false">AK255*D255</f>
        <v>0</v>
      </c>
      <c r="AM255" s="52" t="n">
        <f aca="false">E255+G255+I255+K255+M255+O255+Q255+S255+U255+W255+Y255+AA255+AC255+AE255+AG255+AI255+AK255</f>
        <v>40</v>
      </c>
      <c r="AN255" s="58" t="n">
        <f aca="false">AM255*D255</f>
        <v>0</v>
      </c>
      <c r="AO255" s="8"/>
    </row>
    <row r="256" customFormat="false" ht="14.25" hidden="false" customHeight="false" outlineLevel="0" collapsed="false">
      <c r="A256" s="33" t="s">
        <v>542</v>
      </c>
      <c r="B256" s="79" t="s">
        <v>543</v>
      </c>
      <c r="C256" s="147" t="s">
        <v>113</v>
      </c>
      <c r="D256" s="36"/>
      <c r="E256" s="76"/>
      <c r="F256" s="38" t="n">
        <f aca="false">D256*E256</f>
        <v>0</v>
      </c>
      <c r="G256" s="39" t="n">
        <v>1</v>
      </c>
      <c r="H256" s="40" t="n">
        <f aca="false">G256*D256</f>
        <v>0</v>
      </c>
      <c r="I256" s="124"/>
      <c r="J256" s="40" t="n">
        <f aca="false">D256*I256</f>
        <v>0</v>
      </c>
      <c r="K256" s="39"/>
      <c r="L256" s="40" t="n">
        <f aca="false">K256*D256</f>
        <v>0</v>
      </c>
      <c r="M256" s="42" t="n">
        <v>10</v>
      </c>
      <c r="N256" s="43" t="n">
        <f aca="false">M256*D256</f>
        <v>0</v>
      </c>
      <c r="O256" s="39"/>
      <c r="P256" s="40" t="n">
        <f aca="false">D256*O256</f>
        <v>0</v>
      </c>
      <c r="Q256" s="39"/>
      <c r="R256" s="40" t="n">
        <f aca="false">Q256*D256</f>
        <v>0</v>
      </c>
      <c r="S256" s="42"/>
      <c r="T256" s="40" t="n">
        <f aca="false">D256*S256</f>
        <v>0</v>
      </c>
      <c r="U256" s="39"/>
      <c r="V256" s="40" t="n">
        <f aca="false">D256*U256</f>
        <v>0</v>
      </c>
      <c r="W256" s="141"/>
      <c r="X256" s="56" t="n">
        <f aca="false">W256*D256</f>
        <v>0</v>
      </c>
      <c r="Y256" s="39"/>
      <c r="Z256" s="40" t="n">
        <f aca="false">Y256*D256</f>
        <v>0</v>
      </c>
      <c r="AA256" s="39"/>
      <c r="AB256" s="40" t="n">
        <f aca="false">AA256*D256</f>
        <v>0</v>
      </c>
      <c r="AC256" s="39"/>
      <c r="AD256" s="40" t="n">
        <f aca="false">AC256*D256</f>
        <v>0</v>
      </c>
      <c r="AE256" s="39"/>
      <c r="AF256" s="40" t="n">
        <f aca="false">AE256*D256</f>
        <v>0</v>
      </c>
      <c r="AG256" s="39"/>
      <c r="AH256" s="40" t="n">
        <f aca="false">AG256*D256</f>
        <v>0</v>
      </c>
      <c r="AI256" s="39"/>
      <c r="AJ256" s="49" t="n">
        <f aca="false">AI256*D256</f>
        <v>0</v>
      </c>
      <c r="AK256" s="50"/>
      <c r="AL256" s="57" t="n">
        <f aca="false">AK256*D256</f>
        <v>0</v>
      </c>
      <c r="AM256" s="52" t="n">
        <f aca="false">E256+G256+I256+K256+M256+O256+Q256+S256+U256+W256+Y256+AA256+AC256+AE256+AG256+AI256+AK256</f>
        <v>11</v>
      </c>
      <c r="AN256" s="58" t="n">
        <f aca="false">AM256*D256</f>
        <v>0</v>
      </c>
      <c r="AO256" s="8"/>
    </row>
    <row r="257" customFormat="false" ht="25.5" hidden="false" customHeight="false" outlineLevel="0" collapsed="false">
      <c r="A257" s="33" t="s">
        <v>544</v>
      </c>
      <c r="B257" s="54" t="s">
        <v>545</v>
      </c>
      <c r="C257" s="147" t="s">
        <v>113</v>
      </c>
      <c r="D257" s="36"/>
      <c r="E257" s="76"/>
      <c r="F257" s="38" t="n">
        <f aca="false">D257*E257</f>
        <v>0</v>
      </c>
      <c r="G257" s="39" t="n">
        <v>1</v>
      </c>
      <c r="H257" s="40" t="n">
        <f aca="false">G257*D257</f>
        <v>0</v>
      </c>
      <c r="I257" s="124"/>
      <c r="J257" s="40" t="n">
        <f aca="false">D257*I257</f>
        <v>0</v>
      </c>
      <c r="K257" s="39"/>
      <c r="L257" s="40" t="n">
        <f aca="false">K257*D257</f>
        <v>0</v>
      </c>
      <c r="M257" s="42" t="n">
        <v>5</v>
      </c>
      <c r="N257" s="43" t="n">
        <f aca="false">M257*D257</f>
        <v>0</v>
      </c>
      <c r="O257" s="39"/>
      <c r="P257" s="40" t="n">
        <f aca="false">D257*O257</f>
        <v>0</v>
      </c>
      <c r="Q257" s="39"/>
      <c r="R257" s="40" t="n">
        <f aca="false">Q257*D257</f>
        <v>0</v>
      </c>
      <c r="S257" s="42"/>
      <c r="T257" s="40" t="n">
        <f aca="false">D257*S257</f>
        <v>0</v>
      </c>
      <c r="U257" s="39"/>
      <c r="V257" s="40" t="n">
        <f aca="false">D257*U257</f>
        <v>0</v>
      </c>
      <c r="W257" s="141"/>
      <c r="X257" s="56" t="n">
        <f aca="false">W257*D257</f>
        <v>0</v>
      </c>
      <c r="Y257" s="39"/>
      <c r="Z257" s="40" t="n">
        <f aca="false">Y257*D257</f>
        <v>0</v>
      </c>
      <c r="AA257" s="39"/>
      <c r="AB257" s="40" t="n">
        <f aca="false">AA257*D257</f>
        <v>0</v>
      </c>
      <c r="AC257" s="39"/>
      <c r="AD257" s="40" t="n">
        <f aca="false">AC257*D257</f>
        <v>0</v>
      </c>
      <c r="AE257" s="39"/>
      <c r="AF257" s="40" t="n">
        <f aca="false">AE257*D257</f>
        <v>0</v>
      </c>
      <c r="AG257" s="39"/>
      <c r="AH257" s="40" t="n">
        <f aca="false">AG257*D257</f>
        <v>0</v>
      </c>
      <c r="AI257" s="39"/>
      <c r="AJ257" s="49" t="n">
        <f aca="false">AI257*D257</f>
        <v>0</v>
      </c>
      <c r="AK257" s="50" t="n">
        <v>1</v>
      </c>
      <c r="AL257" s="57" t="n">
        <f aca="false">AK257*D257</f>
        <v>0</v>
      </c>
      <c r="AM257" s="52" t="n">
        <f aca="false">E257+G257+I257+K257+M257+O257+Q257+S257+U257+W257+Y257+AA257+AC257+AE257+AG257+AI257+AK257</f>
        <v>7</v>
      </c>
      <c r="AN257" s="58" t="n">
        <f aca="false">AM257*D257</f>
        <v>0</v>
      </c>
      <c r="AO257" s="8"/>
    </row>
    <row r="258" customFormat="false" ht="14.25" hidden="false" customHeight="false" outlineLevel="0" collapsed="false">
      <c r="A258" s="33" t="s">
        <v>546</v>
      </c>
      <c r="B258" s="96" t="s">
        <v>547</v>
      </c>
      <c r="C258" s="147" t="s">
        <v>45</v>
      </c>
      <c r="D258" s="36"/>
      <c r="E258" s="76"/>
      <c r="F258" s="38" t="n">
        <f aca="false">D258*E258</f>
        <v>0</v>
      </c>
      <c r="G258" s="39" t="n">
        <v>2</v>
      </c>
      <c r="H258" s="40" t="n">
        <f aca="false">G258*D258</f>
        <v>0</v>
      </c>
      <c r="I258" s="124"/>
      <c r="J258" s="40" t="n">
        <f aca="false">D258*I258</f>
        <v>0</v>
      </c>
      <c r="K258" s="39"/>
      <c r="L258" s="40" t="n">
        <f aca="false">K258*D258</f>
        <v>0</v>
      </c>
      <c r="M258" s="42"/>
      <c r="N258" s="43" t="n">
        <f aca="false">M258*D258</f>
        <v>0</v>
      </c>
      <c r="O258" s="39"/>
      <c r="P258" s="40" t="n">
        <f aca="false">D258*O258</f>
        <v>0</v>
      </c>
      <c r="Q258" s="39"/>
      <c r="R258" s="40" t="n">
        <f aca="false">Q258*D258</f>
        <v>0</v>
      </c>
      <c r="S258" s="42"/>
      <c r="T258" s="40" t="n">
        <f aca="false">D258*S258</f>
        <v>0</v>
      </c>
      <c r="U258" s="39"/>
      <c r="V258" s="40" t="n">
        <f aca="false">D258*U258</f>
        <v>0</v>
      </c>
      <c r="W258" s="141"/>
      <c r="X258" s="56" t="n">
        <f aca="false">W258*D258</f>
        <v>0</v>
      </c>
      <c r="Y258" s="39" t="n">
        <v>2</v>
      </c>
      <c r="Z258" s="40" t="n">
        <f aca="false">Y258*D258</f>
        <v>0</v>
      </c>
      <c r="AA258" s="39"/>
      <c r="AB258" s="40" t="n">
        <f aca="false">AA258*D258</f>
        <v>0</v>
      </c>
      <c r="AC258" s="39"/>
      <c r="AD258" s="40" t="n">
        <f aca="false">AC258*D258</f>
        <v>0</v>
      </c>
      <c r="AE258" s="39"/>
      <c r="AF258" s="40" t="n">
        <f aca="false">AE258*D258</f>
        <v>0</v>
      </c>
      <c r="AG258" s="39"/>
      <c r="AH258" s="40" t="n">
        <f aca="false">AG258*D258</f>
        <v>0</v>
      </c>
      <c r="AI258" s="39"/>
      <c r="AJ258" s="49" t="n">
        <f aca="false">AI258*D258</f>
        <v>0</v>
      </c>
      <c r="AK258" s="50"/>
      <c r="AL258" s="57" t="n">
        <f aca="false">AK258*D258</f>
        <v>0</v>
      </c>
      <c r="AM258" s="52" t="n">
        <f aca="false">E258+G258+I258+K258+M258+O258+Q258+S258+U258+W258+Y258+AA258+AC258+AE258+AG258+AI258+AK258</f>
        <v>4</v>
      </c>
      <c r="AN258" s="58" t="n">
        <f aca="false">AM258*D258</f>
        <v>0</v>
      </c>
      <c r="AO258" s="8"/>
    </row>
    <row r="259" customFormat="false" ht="38.25" hidden="false" customHeight="false" outlineLevel="0" collapsed="false">
      <c r="A259" s="33" t="s">
        <v>548</v>
      </c>
      <c r="B259" s="79" t="s">
        <v>549</v>
      </c>
      <c r="C259" s="147" t="s">
        <v>45</v>
      </c>
      <c r="D259" s="36"/>
      <c r="E259" s="76"/>
      <c r="F259" s="38" t="n">
        <f aca="false">D259*E259</f>
        <v>0</v>
      </c>
      <c r="G259" s="39" t="n">
        <v>20</v>
      </c>
      <c r="H259" s="40" t="n">
        <f aca="false">G259*D259</f>
        <v>0</v>
      </c>
      <c r="I259" s="124"/>
      <c r="J259" s="40" t="n">
        <f aca="false">D259*I259</f>
        <v>0</v>
      </c>
      <c r="K259" s="39"/>
      <c r="L259" s="40" t="n">
        <f aca="false">K259*D259</f>
        <v>0</v>
      </c>
      <c r="M259" s="42"/>
      <c r="N259" s="43" t="n">
        <f aca="false">M259*D259</f>
        <v>0</v>
      </c>
      <c r="O259" s="39"/>
      <c r="P259" s="40" t="n">
        <f aca="false">D259*O259</f>
        <v>0</v>
      </c>
      <c r="Q259" s="39"/>
      <c r="R259" s="40" t="n">
        <f aca="false">Q259*D259</f>
        <v>0</v>
      </c>
      <c r="S259" s="42" t="n">
        <v>1</v>
      </c>
      <c r="T259" s="40" t="n">
        <f aca="false">D259*S259</f>
        <v>0</v>
      </c>
      <c r="U259" s="39"/>
      <c r="V259" s="40" t="n">
        <f aca="false">D259*U259</f>
        <v>0</v>
      </c>
      <c r="W259" s="141"/>
      <c r="X259" s="56" t="n">
        <f aca="false">W259*D259</f>
        <v>0</v>
      </c>
      <c r="Y259" s="39"/>
      <c r="Z259" s="40" t="n">
        <f aca="false">Y259*D259</f>
        <v>0</v>
      </c>
      <c r="AA259" s="39"/>
      <c r="AB259" s="40" t="n">
        <f aca="false">AA259*D259</f>
        <v>0</v>
      </c>
      <c r="AC259" s="39"/>
      <c r="AD259" s="40" t="n">
        <f aca="false">AC259*D259</f>
        <v>0</v>
      </c>
      <c r="AE259" s="39" t="n">
        <v>6</v>
      </c>
      <c r="AF259" s="40" t="n">
        <f aca="false">AE259*D259</f>
        <v>0</v>
      </c>
      <c r="AG259" s="39" t="n">
        <v>4</v>
      </c>
      <c r="AH259" s="40" t="n">
        <f aca="false">AG259*D259</f>
        <v>0</v>
      </c>
      <c r="AI259" s="39"/>
      <c r="AJ259" s="49" t="n">
        <f aca="false">AI259*D259</f>
        <v>0</v>
      </c>
      <c r="AK259" s="50" t="n">
        <v>5</v>
      </c>
      <c r="AL259" s="57" t="n">
        <f aca="false">AK259*D259</f>
        <v>0</v>
      </c>
      <c r="AM259" s="52" t="n">
        <f aca="false">E259+G259+I259+K259+M259+O259+Q259+S259+U259+W259+Y259+AA259+AC259+AE259+AG259+AI259+AK259</f>
        <v>36</v>
      </c>
      <c r="AN259" s="58" t="n">
        <f aca="false">AM259*D259</f>
        <v>0</v>
      </c>
      <c r="AO259" s="8"/>
    </row>
    <row r="260" customFormat="false" ht="14.25" hidden="false" customHeight="false" outlineLevel="0" collapsed="false">
      <c r="A260" s="33" t="s">
        <v>550</v>
      </c>
      <c r="B260" s="132" t="s">
        <v>551</v>
      </c>
      <c r="C260" s="154" t="s">
        <v>45</v>
      </c>
      <c r="D260" s="36"/>
      <c r="E260" s="76"/>
      <c r="F260" s="38" t="n">
        <f aca="false">D260*E260</f>
        <v>0</v>
      </c>
      <c r="G260" s="39" t="n">
        <v>20</v>
      </c>
      <c r="H260" s="40" t="n">
        <f aca="false">G260*D260</f>
        <v>0</v>
      </c>
      <c r="I260" s="124"/>
      <c r="J260" s="40" t="n">
        <f aca="false">D260*I260</f>
        <v>0</v>
      </c>
      <c r="K260" s="39"/>
      <c r="L260" s="40" t="n">
        <f aca="false">K260*D260</f>
        <v>0</v>
      </c>
      <c r="M260" s="42"/>
      <c r="N260" s="43" t="n">
        <f aca="false">M260*D260</f>
        <v>0</v>
      </c>
      <c r="O260" s="39"/>
      <c r="P260" s="40" t="n">
        <f aca="false">D260*O260</f>
        <v>0</v>
      </c>
      <c r="Q260" s="39"/>
      <c r="R260" s="40" t="n">
        <f aca="false">Q260*D260</f>
        <v>0</v>
      </c>
      <c r="S260" s="42"/>
      <c r="T260" s="40" t="n">
        <f aca="false">D260*S260</f>
        <v>0</v>
      </c>
      <c r="U260" s="39"/>
      <c r="V260" s="40" t="n">
        <f aca="false">D260*U260</f>
        <v>0</v>
      </c>
      <c r="W260" s="141"/>
      <c r="X260" s="56" t="n">
        <f aca="false">W260*D260</f>
        <v>0</v>
      </c>
      <c r="Y260" s="39" t="n">
        <v>1</v>
      </c>
      <c r="Z260" s="40" t="n">
        <f aca="false">Y260*D260</f>
        <v>0</v>
      </c>
      <c r="AA260" s="39"/>
      <c r="AB260" s="40" t="n">
        <f aca="false">AA260*D260</f>
        <v>0</v>
      </c>
      <c r="AC260" s="39"/>
      <c r="AD260" s="40" t="n">
        <f aca="false">AC260*D260</f>
        <v>0</v>
      </c>
      <c r="AE260" s="39"/>
      <c r="AF260" s="40" t="n">
        <f aca="false">AE260*D260</f>
        <v>0</v>
      </c>
      <c r="AG260" s="39"/>
      <c r="AH260" s="40" t="n">
        <f aca="false">AG260*D260</f>
        <v>0</v>
      </c>
      <c r="AI260" s="39"/>
      <c r="AJ260" s="49" t="n">
        <f aca="false">AI260*D260</f>
        <v>0</v>
      </c>
      <c r="AK260" s="50"/>
      <c r="AL260" s="57" t="n">
        <f aca="false">AK260*D260</f>
        <v>0</v>
      </c>
      <c r="AM260" s="52" t="n">
        <f aca="false">E260+G260+I260+K260+M260+O260+Q260+S260+U260+W260+Y260+AA260+AC260+AE260+AG260+AI260+AK260</f>
        <v>21</v>
      </c>
      <c r="AN260" s="58" t="n">
        <f aca="false">AM260*D260</f>
        <v>0</v>
      </c>
      <c r="AO260" s="8"/>
    </row>
    <row r="261" customFormat="false" ht="14.25" hidden="false" customHeight="false" outlineLevel="0" collapsed="false">
      <c r="A261" s="33" t="s">
        <v>552</v>
      </c>
      <c r="B261" s="54" t="s">
        <v>553</v>
      </c>
      <c r="C261" s="155" t="s">
        <v>45</v>
      </c>
      <c r="D261" s="36"/>
      <c r="E261" s="98"/>
      <c r="F261" s="38" t="n">
        <f aca="false">D261*E261</f>
        <v>0</v>
      </c>
      <c r="G261" s="39" t="n">
        <v>2</v>
      </c>
      <c r="H261" s="40" t="n">
        <f aca="false">G261*D261</f>
        <v>0</v>
      </c>
      <c r="I261" s="156"/>
      <c r="J261" s="40" t="n">
        <f aca="false">D261*I261</f>
        <v>0</v>
      </c>
      <c r="K261" s="99"/>
      <c r="L261" s="40" t="n">
        <f aca="false">K261*D261</f>
        <v>0</v>
      </c>
      <c r="M261" s="101"/>
      <c r="N261" s="43" t="n">
        <f aca="false">M261*D261</f>
        <v>0</v>
      </c>
      <c r="O261" s="99"/>
      <c r="P261" s="40" t="n">
        <f aca="false">D261*O261</f>
        <v>0</v>
      </c>
      <c r="Q261" s="99"/>
      <c r="R261" s="40" t="n">
        <f aca="false">Q261*D261</f>
        <v>0</v>
      </c>
      <c r="S261" s="101"/>
      <c r="T261" s="40" t="n">
        <f aca="false">D261*S261</f>
        <v>0</v>
      </c>
      <c r="U261" s="99"/>
      <c r="V261" s="40" t="n">
        <f aca="false">D261*U261</f>
        <v>0</v>
      </c>
      <c r="W261" s="157"/>
      <c r="X261" s="56" t="n">
        <f aca="false">W261*D261</f>
        <v>0</v>
      </c>
      <c r="Y261" s="99" t="n">
        <v>5</v>
      </c>
      <c r="Z261" s="40" t="n">
        <f aca="false">Y261*D261</f>
        <v>0</v>
      </c>
      <c r="AA261" s="99"/>
      <c r="AB261" s="40" t="n">
        <f aca="false">AA261*D261</f>
        <v>0</v>
      </c>
      <c r="AC261" s="99"/>
      <c r="AD261" s="40" t="n">
        <f aca="false">AC261*D261</f>
        <v>0</v>
      </c>
      <c r="AE261" s="99"/>
      <c r="AF261" s="40" t="n">
        <f aca="false">AE261*D261</f>
        <v>0</v>
      </c>
      <c r="AG261" s="99"/>
      <c r="AH261" s="40" t="n">
        <f aca="false">AG261*D261</f>
        <v>0</v>
      </c>
      <c r="AI261" s="99"/>
      <c r="AJ261" s="49" t="n">
        <f aca="false">AI261*D261</f>
        <v>0</v>
      </c>
      <c r="AK261" s="105"/>
      <c r="AL261" s="57" t="n">
        <f aca="false">AK261*D261</f>
        <v>0</v>
      </c>
      <c r="AM261" s="52" t="n">
        <f aca="false">E261+G261+I261+K261+M261+O261+Q261+S261+U261+W261+Y261+AA261+AC261+AE261+AG261+AI261+AK261</f>
        <v>7</v>
      </c>
      <c r="AN261" s="58" t="n">
        <f aca="false">AM261*D261</f>
        <v>0</v>
      </c>
      <c r="AO261" s="8"/>
    </row>
    <row r="262" customFormat="false" ht="41.25" hidden="false" customHeight="true" outlineLevel="0" collapsed="false">
      <c r="A262" s="33" t="s">
        <v>554</v>
      </c>
      <c r="B262" s="158" t="s">
        <v>555</v>
      </c>
      <c r="C262" s="159" t="s">
        <v>45</v>
      </c>
      <c r="D262" s="36"/>
      <c r="E262" s="76"/>
      <c r="F262" s="38" t="n">
        <f aca="false">D262*E262</f>
        <v>0</v>
      </c>
      <c r="G262" s="112" t="n">
        <v>4</v>
      </c>
      <c r="H262" s="40" t="n">
        <f aca="false">G262*D262</f>
        <v>0</v>
      </c>
      <c r="I262" s="39"/>
      <c r="J262" s="40" t="n">
        <f aca="false">D262*I262</f>
        <v>0</v>
      </c>
      <c r="K262" s="50"/>
      <c r="L262" s="40" t="n">
        <f aca="false">K262*D262</f>
        <v>0</v>
      </c>
      <c r="M262" s="39"/>
      <c r="N262" s="43" t="n">
        <f aca="false">M262*D262</f>
        <v>0</v>
      </c>
      <c r="O262" s="124"/>
      <c r="P262" s="40" t="n">
        <f aca="false">D262*O262</f>
        <v>0</v>
      </c>
      <c r="Q262" s="39"/>
      <c r="R262" s="40" t="n">
        <f aca="false">Q262*D262</f>
        <v>0</v>
      </c>
      <c r="S262" s="42"/>
      <c r="T262" s="40" t="n">
        <f aca="false">D262*S262</f>
        <v>0</v>
      </c>
      <c r="U262" s="39"/>
      <c r="V262" s="40" t="n">
        <f aca="false">D262*U262</f>
        <v>0</v>
      </c>
      <c r="W262" s="141"/>
      <c r="X262" s="56" t="n">
        <f aca="false">W262*D262</f>
        <v>0</v>
      </c>
      <c r="Y262" s="39"/>
      <c r="Z262" s="40" t="n">
        <f aca="false">Y262*D262</f>
        <v>0</v>
      </c>
      <c r="AA262" s="39"/>
      <c r="AB262" s="40" t="n">
        <f aca="false">AA262*D262</f>
        <v>0</v>
      </c>
      <c r="AC262" s="39"/>
      <c r="AD262" s="40" t="n">
        <f aca="false">AC262*D262</f>
        <v>0</v>
      </c>
      <c r="AE262" s="39"/>
      <c r="AF262" s="40" t="n">
        <f aca="false">AE262*D262</f>
        <v>0</v>
      </c>
      <c r="AG262" s="39"/>
      <c r="AH262" s="40" t="n">
        <f aca="false">AG262*D262</f>
        <v>0</v>
      </c>
      <c r="AI262" s="39" t="n">
        <v>3</v>
      </c>
      <c r="AJ262" s="49" t="n">
        <f aca="false">AI262*D262</f>
        <v>0</v>
      </c>
      <c r="AK262" s="50"/>
      <c r="AL262" s="57" t="n">
        <f aca="false">AK262*D262</f>
        <v>0</v>
      </c>
      <c r="AM262" s="52" t="n">
        <f aca="false">E262+G262+I262+K262+M262+O262+Q262+S262+U262+W262+Y262+AA262+AC262+AE262+AG262+AI262+AK262</f>
        <v>7</v>
      </c>
      <c r="AN262" s="58" t="n">
        <f aca="false">AM262*D262</f>
        <v>0</v>
      </c>
      <c r="AO262" s="8"/>
    </row>
    <row r="263" customFormat="false" ht="14.25" hidden="false" customHeight="false" outlineLevel="0" collapsed="false">
      <c r="A263" s="33" t="s">
        <v>556</v>
      </c>
      <c r="B263" s="160" t="s">
        <v>557</v>
      </c>
      <c r="C263" s="159" t="s">
        <v>45</v>
      </c>
      <c r="D263" s="36"/>
      <c r="E263" s="111" t="n">
        <v>1</v>
      </c>
      <c r="F263" s="38" t="n">
        <f aca="false">D263*E263</f>
        <v>0</v>
      </c>
      <c r="G263" s="112" t="n">
        <v>4</v>
      </c>
      <c r="H263" s="40" t="n">
        <f aca="false">G263*D263</f>
        <v>0</v>
      </c>
      <c r="I263" s="112"/>
      <c r="J263" s="40" t="n">
        <f aca="false">D263*I263</f>
        <v>0</v>
      </c>
      <c r="K263" s="118" t="n">
        <v>1</v>
      </c>
      <c r="L263" s="40" t="n">
        <f aca="false">K263*D263</f>
        <v>0</v>
      </c>
      <c r="M263" s="39" t="n">
        <v>15</v>
      </c>
      <c r="N263" s="43" t="n">
        <f aca="false">M263*D263</f>
        <v>0</v>
      </c>
      <c r="O263" s="161"/>
      <c r="P263" s="40" t="n">
        <f aca="false">D263*O263</f>
        <v>0</v>
      </c>
      <c r="Q263" s="112" t="n">
        <v>5</v>
      </c>
      <c r="R263" s="40" t="n">
        <f aca="false">Q263*D263</f>
        <v>0</v>
      </c>
      <c r="S263" s="114" t="n">
        <v>2</v>
      </c>
      <c r="T263" s="40" t="n">
        <f aca="false">D263*S263</f>
        <v>0</v>
      </c>
      <c r="U263" s="112"/>
      <c r="V263" s="40" t="n">
        <f aca="false">D263*U263</f>
        <v>0</v>
      </c>
      <c r="W263" s="143"/>
      <c r="X263" s="56" t="n">
        <f aca="false">W263*D263</f>
        <v>0</v>
      </c>
      <c r="Y263" s="112" t="n">
        <v>5</v>
      </c>
      <c r="Z263" s="40" t="n">
        <f aca="false">Y263*D263</f>
        <v>0</v>
      </c>
      <c r="AA263" s="112" t="n">
        <v>5</v>
      </c>
      <c r="AB263" s="40" t="n">
        <f aca="false">AA263*D263</f>
        <v>0</v>
      </c>
      <c r="AC263" s="112" t="n">
        <v>10</v>
      </c>
      <c r="AD263" s="40" t="n">
        <f aca="false">AC263*D263</f>
        <v>0</v>
      </c>
      <c r="AE263" s="112" t="n">
        <v>6</v>
      </c>
      <c r="AF263" s="40" t="n">
        <f aca="false">AE263*D263</f>
        <v>0</v>
      </c>
      <c r="AG263" s="112"/>
      <c r="AH263" s="40" t="n">
        <f aca="false">AG263*D263</f>
        <v>0</v>
      </c>
      <c r="AI263" s="112" t="n">
        <v>5</v>
      </c>
      <c r="AJ263" s="49" t="n">
        <f aca="false">AI263*D263</f>
        <v>0</v>
      </c>
      <c r="AK263" s="118" t="n">
        <v>10</v>
      </c>
      <c r="AL263" s="57" t="n">
        <f aca="false">AK263*D263</f>
        <v>0</v>
      </c>
      <c r="AM263" s="52" t="n">
        <f aca="false">E263+G263+I263+K263+M263+O263+Q263+S263+U263+W263+Y263+AA263+AC263+AE263+AG263+AI263+AK263</f>
        <v>69</v>
      </c>
      <c r="AN263" s="58" t="n">
        <f aca="false">AM263*D263</f>
        <v>0</v>
      </c>
      <c r="AO263" s="8"/>
    </row>
    <row r="264" customFormat="false" ht="25.5" hidden="false" customHeight="false" outlineLevel="0" collapsed="false">
      <c r="A264" s="33" t="s">
        <v>558</v>
      </c>
      <c r="B264" s="158" t="s">
        <v>559</v>
      </c>
      <c r="C264" s="159" t="s">
        <v>45</v>
      </c>
      <c r="D264" s="36"/>
      <c r="E264" s="111"/>
      <c r="F264" s="38" t="n">
        <f aca="false">D264*E264</f>
        <v>0</v>
      </c>
      <c r="G264" s="112" t="n">
        <v>2</v>
      </c>
      <c r="H264" s="40" t="n">
        <f aca="false">G264*D264</f>
        <v>0</v>
      </c>
      <c r="I264" s="112" t="n">
        <v>2</v>
      </c>
      <c r="J264" s="40" t="n">
        <f aca="false">D264*I264</f>
        <v>0</v>
      </c>
      <c r="K264" s="118"/>
      <c r="L264" s="40" t="n">
        <f aca="false">K264*D264</f>
        <v>0</v>
      </c>
      <c r="M264" s="39" t="n">
        <v>15</v>
      </c>
      <c r="N264" s="43" t="n">
        <f aca="false">M264*D264</f>
        <v>0</v>
      </c>
      <c r="O264" s="161"/>
      <c r="P264" s="40" t="n">
        <f aca="false">D264*O264</f>
        <v>0</v>
      </c>
      <c r="Q264" s="112"/>
      <c r="R264" s="40" t="n">
        <f aca="false">Q264*D264</f>
        <v>0</v>
      </c>
      <c r="S264" s="114"/>
      <c r="T264" s="40" t="n">
        <f aca="false">D264*S264</f>
        <v>0</v>
      </c>
      <c r="U264" s="112"/>
      <c r="V264" s="40" t="n">
        <f aca="false">D264*U264</f>
        <v>0</v>
      </c>
      <c r="W264" s="143"/>
      <c r="X264" s="56" t="n">
        <f aca="false">W264*D264</f>
        <v>0</v>
      </c>
      <c r="Y264" s="112"/>
      <c r="Z264" s="40" t="n">
        <f aca="false">Y264*D264</f>
        <v>0</v>
      </c>
      <c r="AA264" s="112"/>
      <c r="AB264" s="40" t="n">
        <f aca="false">AA264*D264</f>
        <v>0</v>
      </c>
      <c r="AC264" s="112" t="n">
        <v>5</v>
      </c>
      <c r="AD264" s="40" t="n">
        <f aca="false">AC264*D264</f>
        <v>0</v>
      </c>
      <c r="AE264" s="112"/>
      <c r="AF264" s="40" t="n">
        <f aca="false">AE264*D264</f>
        <v>0</v>
      </c>
      <c r="AG264" s="112"/>
      <c r="AH264" s="40" t="n">
        <f aca="false">AG264*D264</f>
        <v>0</v>
      </c>
      <c r="AI264" s="112" t="n">
        <v>1</v>
      </c>
      <c r="AJ264" s="49" t="n">
        <f aca="false">AI264*D264</f>
        <v>0</v>
      </c>
      <c r="AK264" s="118"/>
      <c r="AL264" s="57" t="n">
        <f aca="false">AK264*D264</f>
        <v>0</v>
      </c>
      <c r="AM264" s="52" t="n">
        <f aca="false">E264+G264+I264+K264+M264+O264+Q264+S264+U264+W264+Y264+AA264+AC264+AE264+AG264+AI264+AK264</f>
        <v>25</v>
      </c>
      <c r="AN264" s="58" t="n">
        <f aca="false">AM264*D264</f>
        <v>0</v>
      </c>
      <c r="AO264" s="8"/>
    </row>
    <row r="265" customFormat="false" ht="17.25" hidden="false" customHeight="true" outlineLevel="0" collapsed="false">
      <c r="A265" s="33" t="s">
        <v>560</v>
      </c>
      <c r="B265" s="162" t="s">
        <v>561</v>
      </c>
      <c r="C265" s="159" t="s">
        <v>45</v>
      </c>
      <c r="D265" s="36"/>
      <c r="E265" s="111"/>
      <c r="F265" s="38" t="n">
        <f aca="false">D265*E265</f>
        <v>0</v>
      </c>
      <c r="G265" s="112" t="n">
        <v>16</v>
      </c>
      <c r="H265" s="40" t="n">
        <f aca="false">G265*D265</f>
        <v>0</v>
      </c>
      <c r="I265" s="112"/>
      <c r="J265" s="40" t="n">
        <f aca="false">D265*I265</f>
        <v>0</v>
      </c>
      <c r="K265" s="118"/>
      <c r="L265" s="40" t="n">
        <f aca="false">K265*D265</f>
        <v>0</v>
      </c>
      <c r="M265" s="39" t="n">
        <v>10</v>
      </c>
      <c r="N265" s="43" t="n">
        <f aca="false">M265*D265</f>
        <v>0</v>
      </c>
      <c r="O265" s="161"/>
      <c r="P265" s="40" t="n">
        <f aca="false">D265*O265</f>
        <v>0</v>
      </c>
      <c r="Q265" s="112"/>
      <c r="R265" s="40" t="n">
        <f aca="false">Q265*D265</f>
        <v>0</v>
      </c>
      <c r="S265" s="114" t="n">
        <v>2</v>
      </c>
      <c r="T265" s="40" t="n">
        <f aca="false">D265*S265</f>
        <v>0</v>
      </c>
      <c r="U265" s="112"/>
      <c r="V265" s="40" t="n">
        <f aca="false">D265*U265</f>
        <v>0</v>
      </c>
      <c r="W265" s="143"/>
      <c r="X265" s="56" t="n">
        <f aca="false">W265*D265</f>
        <v>0</v>
      </c>
      <c r="Y265" s="112"/>
      <c r="Z265" s="40" t="n">
        <f aca="false">Y265*D265</f>
        <v>0</v>
      </c>
      <c r="AA265" s="112" t="n">
        <v>1</v>
      </c>
      <c r="AB265" s="40" t="n">
        <f aca="false">AA265*D265</f>
        <v>0</v>
      </c>
      <c r="AC265" s="112" t="n">
        <v>10</v>
      </c>
      <c r="AD265" s="40" t="n">
        <f aca="false">AC265*D265</f>
        <v>0</v>
      </c>
      <c r="AE265" s="112" t="n">
        <v>20</v>
      </c>
      <c r="AF265" s="40" t="n">
        <f aca="false">AE265*D265</f>
        <v>0</v>
      </c>
      <c r="AG265" s="112"/>
      <c r="AH265" s="40" t="n">
        <f aca="false">AG265*D265</f>
        <v>0</v>
      </c>
      <c r="AI265" s="112" t="n">
        <v>5</v>
      </c>
      <c r="AJ265" s="49" t="n">
        <f aca="false">AI265*D265</f>
        <v>0</v>
      </c>
      <c r="AK265" s="118" t="n">
        <v>10</v>
      </c>
      <c r="AL265" s="57" t="n">
        <f aca="false">AK265*D265</f>
        <v>0</v>
      </c>
      <c r="AM265" s="52" t="n">
        <f aca="false">E265+G265+I265+K265+M265+O265+Q265+S265+U265+W265+Y265+AA265+AC265+AE265+AG265+AI265+AK265</f>
        <v>74</v>
      </c>
      <c r="AN265" s="58" t="n">
        <f aca="false">AM265*D265</f>
        <v>0</v>
      </c>
      <c r="AO265" s="8"/>
    </row>
    <row r="266" customFormat="false" ht="21" hidden="false" customHeight="true" outlineLevel="0" collapsed="false">
      <c r="A266" s="33" t="s">
        <v>562</v>
      </c>
      <c r="B266" s="163" t="s">
        <v>563</v>
      </c>
      <c r="C266" s="145" t="s">
        <v>45</v>
      </c>
      <c r="D266" s="36"/>
      <c r="E266" s="111" t="n">
        <v>5</v>
      </c>
      <c r="F266" s="38" t="n">
        <f aca="false">D266*E266</f>
        <v>0</v>
      </c>
      <c r="G266" s="112" t="n">
        <v>40</v>
      </c>
      <c r="H266" s="40" t="n">
        <f aca="false">G266*D266</f>
        <v>0</v>
      </c>
      <c r="I266" s="112"/>
      <c r="J266" s="40" t="n">
        <f aca="false">D266*I266</f>
        <v>0</v>
      </c>
      <c r="K266" s="112"/>
      <c r="L266" s="40" t="n">
        <f aca="false">K266*D266</f>
        <v>0</v>
      </c>
      <c r="M266" s="114" t="n">
        <v>20</v>
      </c>
      <c r="N266" s="43" t="n">
        <f aca="false">M266*D266</f>
        <v>0</v>
      </c>
      <c r="O266" s="112" t="n">
        <v>20</v>
      </c>
      <c r="P266" s="40" t="n">
        <f aca="false">D266*O266</f>
        <v>0</v>
      </c>
      <c r="Q266" s="112"/>
      <c r="R266" s="40" t="n">
        <f aca="false">Q266*D266</f>
        <v>0</v>
      </c>
      <c r="S266" s="114"/>
      <c r="T266" s="40" t="n">
        <f aca="false">D266*S266</f>
        <v>0</v>
      </c>
      <c r="U266" s="112"/>
      <c r="V266" s="40" t="n">
        <f aca="false">D266*U266</f>
        <v>0</v>
      </c>
      <c r="W266" s="143"/>
      <c r="X266" s="56" t="n">
        <f aca="false">W266*D266</f>
        <v>0</v>
      </c>
      <c r="Y266" s="112"/>
      <c r="Z266" s="40" t="n">
        <f aca="false">Y266*D266</f>
        <v>0</v>
      </c>
      <c r="AA266" s="112"/>
      <c r="AB266" s="40" t="n">
        <f aca="false">AA266*D266</f>
        <v>0</v>
      </c>
      <c r="AC266" s="112" t="n">
        <v>10</v>
      </c>
      <c r="AD266" s="40" t="n">
        <f aca="false">AC266*D266</f>
        <v>0</v>
      </c>
      <c r="AE266" s="112" t="n">
        <v>6</v>
      </c>
      <c r="AF266" s="40" t="n">
        <f aca="false">AE266*D266</f>
        <v>0</v>
      </c>
      <c r="AG266" s="112"/>
      <c r="AH266" s="40" t="n">
        <f aca="false">AG266*D266</f>
        <v>0</v>
      </c>
      <c r="AI266" s="112" t="n">
        <v>5</v>
      </c>
      <c r="AJ266" s="49" t="n">
        <f aca="false">AI266*D266</f>
        <v>0</v>
      </c>
      <c r="AK266" s="118" t="n">
        <v>10</v>
      </c>
      <c r="AL266" s="57" t="n">
        <f aca="false">AK266*D266</f>
        <v>0</v>
      </c>
      <c r="AM266" s="52" t="n">
        <f aca="false">E266+G266+I266+K266+M266+O266+Q266+S266+U266+W266+Y266+AA266+AC266+AE266+AG266+AI266+AK266</f>
        <v>116</v>
      </c>
      <c r="AN266" s="58" t="n">
        <f aca="false">AM266*D266</f>
        <v>0</v>
      </c>
      <c r="AO266" s="8"/>
    </row>
    <row r="267" customFormat="false" ht="14.25" hidden="false" customHeight="false" outlineLevel="0" collapsed="false">
      <c r="A267" s="33" t="s">
        <v>564</v>
      </c>
      <c r="B267" s="79" t="s">
        <v>565</v>
      </c>
      <c r="C267" s="155" t="s">
        <v>45</v>
      </c>
      <c r="D267" s="36"/>
      <c r="E267" s="98"/>
      <c r="F267" s="38" t="n">
        <f aca="false">D267*E267</f>
        <v>0</v>
      </c>
      <c r="G267" s="99" t="n">
        <v>40</v>
      </c>
      <c r="H267" s="40" t="n">
        <f aca="false">G267*D267</f>
        <v>0</v>
      </c>
      <c r="I267" s="99"/>
      <c r="J267" s="40" t="n">
        <f aca="false">D267*I267</f>
        <v>0</v>
      </c>
      <c r="K267" s="99" t="n">
        <v>12</v>
      </c>
      <c r="L267" s="40" t="n">
        <f aca="false">K267*D267</f>
        <v>0</v>
      </c>
      <c r="M267" s="101" t="n">
        <v>20</v>
      </c>
      <c r="N267" s="43" t="n">
        <f aca="false">M267*D267</f>
        <v>0</v>
      </c>
      <c r="O267" s="99" t="n">
        <v>20</v>
      </c>
      <c r="P267" s="40" t="n">
        <f aca="false">D267*O267</f>
        <v>0</v>
      </c>
      <c r="Q267" s="99"/>
      <c r="R267" s="40" t="n">
        <f aca="false">Q267*D267</f>
        <v>0</v>
      </c>
      <c r="S267" s="99"/>
      <c r="T267" s="40" t="n">
        <f aca="false">D267*S267</f>
        <v>0</v>
      </c>
      <c r="U267" s="99" t="n">
        <v>3</v>
      </c>
      <c r="V267" s="40" t="n">
        <f aca="false">D267*U267</f>
        <v>0</v>
      </c>
      <c r="W267" s="157"/>
      <c r="X267" s="56" t="n">
        <f aca="false">W267*D267</f>
        <v>0</v>
      </c>
      <c r="Y267" s="99"/>
      <c r="Z267" s="40" t="n">
        <f aca="false">Y267*D267</f>
        <v>0</v>
      </c>
      <c r="AA267" s="99" t="n">
        <v>10</v>
      </c>
      <c r="AB267" s="40" t="n">
        <f aca="false">AA267*D267</f>
        <v>0</v>
      </c>
      <c r="AC267" s="99" t="n">
        <v>10</v>
      </c>
      <c r="AD267" s="40" t="n">
        <f aca="false">AC267*D267</f>
        <v>0</v>
      </c>
      <c r="AE267" s="99" t="n">
        <v>15</v>
      </c>
      <c r="AF267" s="40" t="n">
        <f aca="false">AE267*D267</f>
        <v>0</v>
      </c>
      <c r="AG267" s="99"/>
      <c r="AH267" s="40" t="n">
        <f aca="false">AG267*D267</f>
        <v>0</v>
      </c>
      <c r="AI267" s="99" t="n">
        <v>5</v>
      </c>
      <c r="AJ267" s="49" t="n">
        <f aca="false">AI267*D267</f>
        <v>0</v>
      </c>
      <c r="AK267" s="105" t="n">
        <v>10</v>
      </c>
      <c r="AL267" s="57" t="n">
        <f aca="false">AK267*D267</f>
        <v>0</v>
      </c>
      <c r="AM267" s="52" t="n">
        <f aca="false">E267+G267+I267+K267+M267+O267+Q267+S267+U267+W267+Y267+AA267+AC267+AE267+AG267+AI267+AK267</f>
        <v>145</v>
      </c>
      <c r="AN267" s="58" t="n">
        <f aca="false">AM267*D267</f>
        <v>0</v>
      </c>
      <c r="AO267" s="8"/>
    </row>
    <row r="268" customFormat="false" ht="38.25" hidden="false" customHeight="false" outlineLevel="0" collapsed="false">
      <c r="A268" s="33" t="s">
        <v>566</v>
      </c>
      <c r="B268" s="79" t="s">
        <v>567</v>
      </c>
      <c r="C268" s="155" t="s">
        <v>45</v>
      </c>
      <c r="D268" s="36"/>
      <c r="E268" s="76"/>
      <c r="F268" s="38" t="n">
        <f aca="false">D268*E268</f>
        <v>0</v>
      </c>
      <c r="G268" s="39" t="n">
        <v>10</v>
      </c>
      <c r="H268" s="40" t="n">
        <f aca="false">G268*D268</f>
        <v>0</v>
      </c>
      <c r="I268" s="39"/>
      <c r="J268" s="40" t="n">
        <f aca="false">D268*I268</f>
        <v>0</v>
      </c>
      <c r="K268" s="39"/>
      <c r="L268" s="40" t="n">
        <f aca="false">K268*D268</f>
        <v>0</v>
      </c>
      <c r="M268" s="42" t="n">
        <v>20</v>
      </c>
      <c r="N268" s="43" t="n">
        <f aca="false">M268*D268</f>
        <v>0</v>
      </c>
      <c r="O268" s="39"/>
      <c r="P268" s="40" t="n">
        <f aca="false">D268*O268</f>
        <v>0</v>
      </c>
      <c r="Q268" s="39"/>
      <c r="R268" s="40" t="n">
        <f aca="false">Q268*D268</f>
        <v>0</v>
      </c>
      <c r="S268" s="39"/>
      <c r="T268" s="40" t="n">
        <f aca="false">D268*S268</f>
        <v>0</v>
      </c>
      <c r="U268" s="39"/>
      <c r="V268" s="40" t="n">
        <f aca="false">D268*U268</f>
        <v>0</v>
      </c>
      <c r="W268" s="141"/>
      <c r="X268" s="56" t="n">
        <f aca="false">W268*D268</f>
        <v>0</v>
      </c>
      <c r="Y268" s="39"/>
      <c r="Z268" s="40" t="n">
        <f aca="false">Y268*D268</f>
        <v>0</v>
      </c>
      <c r="AA268" s="39"/>
      <c r="AB268" s="40" t="n">
        <f aca="false">AA268*D268</f>
        <v>0</v>
      </c>
      <c r="AC268" s="39"/>
      <c r="AD268" s="40" t="n">
        <f aca="false">AC268*D268</f>
        <v>0</v>
      </c>
      <c r="AE268" s="39"/>
      <c r="AF268" s="40" t="n">
        <f aca="false">AE268*D268</f>
        <v>0</v>
      </c>
      <c r="AG268" s="39"/>
      <c r="AH268" s="40" t="n">
        <f aca="false">AG268*D268</f>
        <v>0</v>
      </c>
      <c r="AI268" s="39"/>
      <c r="AJ268" s="49" t="n">
        <f aca="false">AI268*D268</f>
        <v>0</v>
      </c>
      <c r="AK268" s="50"/>
      <c r="AL268" s="57" t="n">
        <f aca="false">AK268*D268</f>
        <v>0</v>
      </c>
      <c r="AM268" s="52" t="n">
        <f aca="false">E268+G268+I268+K268+M268+O268+Q268+S268+U268+W268+Y268+AA268+AC268+AE268+AG268+AI268+AK268</f>
        <v>30</v>
      </c>
      <c r="AN268" s="58" t="n">
        <f aca="false">AM268*D268</f>
        <v>0</v>
      </c>
      <c r="AO268" s="8"/>
      <c r="AR268" s="15"/>
      <c r="AS268" s="15"/>
      <c r="AT268" s="15"/>
    </row>
    <row r="269" customFormat="false" ht="38.25" hidden="false" customHeight="false" outlineLevel="0" collapsed="false">
      <c r="A269" s="33" t="s">
        <v>568</v>
      </c>
      <c r="B269" s="54" t="s">
        <v>569</v>
      </c>
      <c r="C269" s="107" t="s">
        <v>45</v>
      </c>
      <c r="D269" s="36"/>
      <c r="E269" s="76"/>
      <c r="F269" s="38" t="n">
        <f aca="false">D269*E269</f>
        <v>0</v>
      </c>
      <c r="G269" s="39" t="n">
        <v>10</v>
      </c>
      <c r="H269" s="40" t="n">
        <f aca="false">G269*D269</f>
        <v>0</v>
      </c>
      <c r="I269" s="39" t="n">
        <v>1</v>
      </c>
      <c r="J269" s="40" t="n">
        <f aca="false">D269*I269</f>
        <v>0</v>
      </c>
      <c r="K269" s="39"/>
      <c r="L269" s="40" t="n">
        <f aca="false">K269*D269</f>
        <v>0</v>
      </c>
      <c r="M269" s="42"/>
      <c r="N269" s="43" t="n">
        <f aca="false">M269*D269</f>
        <v>0</v>
      </c>
      <c r="O269" s="39"/>
      <c r="P269" s="40" t="n">
        <f aca="false">D269*O269</f>
        <v>0</v>
      </c>
      <c r="Q269" s="39"/>
      <c r="R269" s="40" t="n">
        <f aca="false">Q269*D269</f>
        <v>0</v>
      </c>
      <c r="S269" s="39"/>
      <c r="T269" s="40" t="n">
        <f aca="false">D269*S269</f>
        <v>0</v>
      </c>
      <c r="U269" s="124"/>
      <c r="V269" s="40" t="n">
        <f aca="false">D269*U269</f>
        <v>0</v>
      </c>
      <c r="W269" s="141"/>
      <c r="X269" s="56" t="n">
        <f aca="false">W269*D269</f>
        <v>0</v>
      </c>
      <c r="Y269" s="39"/>
      <c r="Z269" s="40" t="n">
        <f aca="false">Y269*D269</f>
        <v>0</v>
      </c>
      <c r="AA269" s="39"/>
      <c r="AB269" s="40" t="n">
        <f aca="false">AA269*D269</f>
        <v>0</v>
      </c>
      <c r="AC269" s="39"/>
      <c r="AD269" s="40" t="n">
        <f aca="false">AC269*D269</f>
        <v>0</v>
      </c>
      <c r="AE269" s="39"/>
      <c r="AF269" s="40" t="n">
        <f aca="false">AE269*D269</f>
        <v>0</v>
      </c>
      <c r="AG269" s="39"/>
      <c r="AH269" s="40" t="n">
        <f aca="false">AG269*D269</f>
        <v>0</v>
      </c>
      <c r="AI269" s="39"/>
      <c r="AJ269" s="49" t="n">
        <f aca="false">AI269*D269</f>
        <v>0</v>
      </c>
      <c r="AK269" s="50"/>
      <c r="AL269" s="57" t="n">
        <f aca="false">AK269*D269</f>
        <v>0</v>
      </c>
      <c r="AM269" s="52" t="n">
        <f aca="false">E269+G269+I269+K269+M269+O269+Q269+S269+U269+W269+Y269+AA269+AC269+AE269+AG269+AI269+AK269</f>
        <v>11</v>
      </c>
      <c r="AN269" s="58" t="n">
        <f aca="false">AM269*D269</f>
        <v>0</v>
      </c>
      <c r="AO269" s="8"/>
      <c r="AR269" s="15"/>
      <c r="AS269" s="15"/>
      <c r="AT269" s="15"/>
    </row>
    <row r="270" customFormat="false" ht="14.25" hidden="false" customHeight="false" outlineLevel="0" collapsed="false">
      <c r="A270" s="33" t="s">
        <v>570</v>
      </c>
      <c r="B270" s="164" t="s">
        <v>571</v>
      </c>
      <c r="C270" s="107" t="s">
        <v>45</v>
      </c>
      <c r="D270" s="36"/>
      <c r="E270" s="76"/>
      <c r="F270" s="38" t="n">
        <f aca="false">D270*E270</f>
        <v>0</v>
      </c>
      <c r="G270" s="39" t="n">
        <v>1</v>
      </c>
      <c r="H270" s="40" t="n">
        <f aca="false">G270*D270</f>
        <v>0</v>
      </c>
      <c r="I270" s="39"/>
      <c r="J270" s="40" t="n">
        <f aca="false">D270*I270</f>
        <v>0</v>
      </c>
      <c r="K270" s="39"/>
      <c r="L270" s="40" t="n">
        <f aca="false">K270*D270</f>
        <v>0</v>
      </c>
      <c r="M270" s="42" t="n">
        <v>5</v>
      </c>
      <c r="N270" s="43" t="n">
        <f aca="false">M270*D270</f>
        <v>0</v>
      </c>
      <c r="O270" s="39"/>
      <c r="P270" s="40" t="n">
        <f aca="false">D270*O270</f>
        <v>0</v>
      </c>
      <c r="Q270" s="39"/>
      <c r="R270" s="40" t="n">
        <f aca="false">Q270*D270</f>
        <v>0</v>
      </c>
      <c r="S270" s="39"/>
      <c r="T270" s="40" t="n">
        <f aca="false">D270*S270</f>
        <v>0</v>
      </c>
      <c r="U270" s="124"/>
      <c r="V270" s="40" t="n">
        <f aca="false">D270*U270</f>
        <v>0</v>
      </c>
      <c r="W270" s="141"/>
      <c r="X270" s="56" t="n">
        <f aca="false">W270*D270</f>
        <v>0</v>
      </c>
      <c r="Y270" s="39" t="n">
        <v>1</v>
      </c>
      <c r="Z270" s="40" t="n">
        <f aca="false">Y270*D270</f>
        <v>0</v>
      </c>
      <c r="AA270" s="39" t="n">
        <v>1</v>
      </c>
      <c r="AB270" s="40" t="n">
        <f aca="false">AA270*D270</f>
        <v>0</v>
      </c>
      <c r="AC270" s="39" t="n">
        <v>5</v>
      </c>
      <c r="AD270" s="40" t="n">
        <f aca="false">AC270*D270</f>
        <v>0</v>
      </c>
      <c r="AE270" s="39"/>
      <c r="AF270" s="40" t="n">
        <f aca="false">AE270*D270</f>
        <v>0</v>
      </c>
      <c r="AG270" s="39"/>
      <c r="AH270" s="40" t="n">
        <f aca="false">AG270*D270</f>
        <v>0</v>
      </c>
      <c r="AI270" s="39"/>
      <c r="AJ270" s="49" t="n">
        <f aca="false">AI270*D270</f>
        <v>0</v>
      </c>
      <c r="AK270" s="50" t="n">
        <v>2</v>
      </c>
      <c r="AL270" s="57" t="n">
        <f aca="false">AK270*D270</f>
        <v>0</v>
      </c>
      <c r="AM270" s="52" t="n">
        <f aca="false">E270+G270+I270+K270+M270+O270+Q270+S270+U270+W270+Y270+AA270+AC270+AE270+AG270+AI270+AK270</f>
        <v>15</v>
      </c>
      <c r="AN270" s="58" t="n">
        <f aca="false">AM270*D270</f>
        <v>0</v>
      </c>
      <c r="AO270" s="8"/>
    </row>
    <row r="271" customFormat="false" ht="14.25" hidden="false" customHeight="false" outlineLevel="0" collapsed="false">
      <c r="A271" s="33" t="s">
        <v>572</v>
      </c>
      <c r="B271" s="165" t="s">
        <v>573</v>
      </c>
      <c r="C271" s="107" t="s">
        <v>45</v>
      </c>
      <c r="D271" s="36"/>
      <c r="E271" s="76"/>
      <c r="F271" s="38" t="n">
        <f aca="false">D271*E271</f>
        <v>0</v>
      </c>
      <c r="G271" s="39" t="n">
        <v>1</v>
      </c>
      <c r="H271" s="40" t="n">
        <f aca="false">G271*D271</f>
        <v>0</v>
      </c>
      <c r="I271" s="39"/>
      <c r="J271" s="40" t="n">
        <f aca="false">D271*I271</f>
        <v>0</v>
      </c>
      <c r="K271" s="39"/>
      <c r="L271" s="40" t="n">
        <f aca="false">K271*D271</f>
        <v>0</v>
      </c>
      <c r="M271" s="42" t="n">
        <v>15</v>
      </c>
      <c r="N271" s="43" t="n">
        <f aca="false">M271*D271</f>
        <v>0</v>
      </c>
      <c r="O271" s="39"/>
      <c r="P271" s="40" t="n">
        <f aca="false">D271*O271</f>
        <v>0</v>
      </c>
      <c r="Q271" s="39"/>
      <c r="R271" s="40" t="n">
        <f aca="false">Q271*D271</f>
        <v>0</v>
      </c>
      <c r="S271" s="39" t="n">
        <v>2</v>
      </c>
      <c r="T271" s="40" t="n">
        <f aca="false">D271*S271</f>
        <v>0</v>
      </c>
      <c r="U271" s="124"/>
      <c r="V271" s="40" t="n">
        <f aca="false">D271*U271</f>
        <v>0</v>
      </c>
      <c r="W271" s="141"/>
      <c r="X271" s="56" t="n">
        <f aca="false">W271*D271</f>
        <v>0</v>
      </c>
      <c r="Y271" s="39" t="n">
        <v>2</v>
      </c>
      <c r="Z271" s="40" t="n">
        <f aca="false">Y271*D271</f>
        <v>0</v>
      </c>
      <c r="AA271" s="39"/>
      <c r="AB271" s="40" t="n">
        <f aca="false">AA271*D271</f>
        <v>0</v>
      </c>
      <c r="AC271" s="39" t="n">
        <v>15</v>
      </c>
      <c r="AD271" s="40" t="n">
        <f aca="false">AC271*D271</f>
        <v>0</v>
      </c>
      <c r="AE271" s="39" t="n">
        <v>4</v>
      </c>
      <c r="AF271" s="40" t="n">
        <f aca="false">AE271*D271</f>
        <v>0</v>
      </c>
      <c r="AG271" s="39"/>
      <c r="AH271" s="40" t="n">
        <f aca="false">AG271*D271</f>
        <v>0</v>
      </c>
      <c r="AI271" s="39"/>
      <c r="AJ271" s="49" t="n">
        <f aca="false">AI271*D271</f>
        <v>0</v>
      </c>
      <c r="AK271" s="50"/>
      <c r="AL271" s="57" t="n">
        <f aca="false">AK271*D271</f>
        <v>0</v>
      </c>
      <c r="AM271" s="52" t="n">
        <f aca="false">E271+G271+I271+K271+M271+O271+Q271+S271+U271+W271+Y271+AA271+AC271+AE271+AG271+AI271+AK271</f>
        <v>39</v>
      </c>
      <c r="AN271" s="58" t="n">
        <f aca="false">AM271*D271</f>
        <v>0</v>
      </c>
      <c r="AO271" s="8"/>
    </row>
    <row r="272" customFormat="false" ht="33" hidden="false" customHeight="true" outlineLevel="0" collapsed="false">
      <c r="A272" s="33" t="s">
        <v>574</v>
      </c>
      <c r="B272" s="162" t="s">
        <v>575</v>
      </c>
      <c r="C272" s="107" t="s">
        <v>45</v>
      </c>
      <c r="D272" s="144"/>
      <c r="E272" s="76"/>
      <c r="F272" s="38" t="n">
        <f aca="false">D272*E272</f>
        <v>0</v>
      </c>
      <c r="G272" s="39" t="n">
        <v>1</v>
      </c>
      <c r="H272" s="40" t="n">
        <f aca="false">G272*D272</f>
        <v>0</v>
      </c>
      <c r="I272" s="39"/>
      <c r="J272" s="40" t="n">
        <f aca="false">D272*I272</f>
        <v>0</v>
      </c>
      <c r="K272" s="39"/>
      <c r="L272" s="40" t="n">
        <f aca="false">K272*D272</f>
        <v>0</v>
      </c>
      <c r="M272" s="42"/>
      <c r="N272" s="43" t="n">
        <f aca="false">M272*D272</f>
        <v>0</v>
      </c>
      <c r="O272" s="39"/>
      <c r="P272" s="40" t="n">
        <f aca="false">D272*O272</f>
        <v>0</v>
      </c>
      <c r="Q272" s="39"/>
      <c r="R272" s="40" t="n">
        <f aca="false">Q272*D272</f>
        <v>0</v>
      </c>
      <c r="S272" s="39"/>
      <c r="T272" s="40" t="n">
        <f aca="false">D272*S272</f>
        <v>0</v>
      </c>
      <c r="U272" s="39"/>
      <c r="V272" s="40" t="n">
        <f aca="false">D272*U272</f>
        <v>0</v>
      </c>
      <c r="W272" s="166"/>
      <c r="X272" s="56" t="n">
        <f aca="false">W272*D272</f>
        <v>0</v>
      </c>
      <c r="Y272" s="167"/>
      <c r="Z272" s="40" t="n">
        <f aca="false">Y272*D272</f>
        <v>0</v>
      </c>
      <c r="AA272" s="167"/>
      <c r="AB272" s="40" t="n">
        <f aca="false">AA272*D272</f>
        <v>0</v>
      </c>
      <c r="AC272" s="167"/>
      <c r="AD272" s="40" t="n">
        <f aca="false">AC272*D272</f>
        <v>0</v>
      </c>
      <c r="AE272" s="167"/>
      <c r="AF272" s="40" t="n">
        <f aca="false">AE272*D272</f>
        <v>0</v>
      </c>
      <c r="AG272" s="167"/>
      <c r="AH272" s="40" t="n">
        <f aca="false">AG272*D272</f>
        <v>0</v>
      </c>
      <c r="AI272" s="167"/>
      <c r="AJ272" s="49" t="n">
        <f aca="false">AI272*D272</f>
        <v>0</v>
      </c>
      <c r="AK272" s="168"/>
      <c r="AL272" s="57" t="n">
        <f aca="false">AK272*D272</f>
        <v>0</v>
      </c>
      <c r="AM272" s="52" t="n">
        <f aca="false">E272+G272+I272+K272+M272+O272+Q272+S272+U272+W272+Y272+AA272+AC272+AE272+AG272+AI272+AK272</f>
        <v>1</v>
      </c>
      <c r="AN272" s="58" t="n">
        <f aca="false">AM272*D272</f>
        <v>0</v>
      </c>
      <c r="AO272" s="8"/>
    </row>
    <row r="273" customFormat="false" ht="29.25" hidden="false" customHeight="true" outlineLevel="0" collapsed="false">
      <c r="A273" s="33" t="s">
        <v>576</v>
      </c>
      <c r="B273" s="60" t="s">
        <v>577</v>
      </c>
      <c r="C273" s="107" t="s">
        <v>45</v>
      </c>
      <c r="D273" s="121"/>
      <c r="E273" s="69"/>
      <c r="F273" s="38" t="n">
        <f aca="false">D273*E273</f>
        <v>0</v>
      </c>
      <c r="G273" s="48" t="n">
        <v>8</v>
      </c>
      <c r="H273" s="40" t="n">
        <f aca="false">G273*D273</f>
        <v>0</v>
      </c>
      <c r="I273" s="48"/>
      <c r="J273" s="40" t="n">
        <f aca="false">D273*I273</f>
        <v>0</v>
      </c>
      <c r="K273" s="48"/>
      <c r="L273" s="40" t="n">
        <f aca="false">K273*D273</f>
        <v>0</v>
      </c>
      <c r="M273" s="48"/>
      <c r="N273" s="43" t="n">
        <f aca="false">M273*D273</f>
        <v>0</v>
      </c>
      <c r="O273" s="48"/>
      <c r="P273" s="40" t="n">
        <f aca="false">D273*O273</f>
        <v>0</v>
      </c>
      <c r="Q273" s="48"/>
      <c r="R273" s="40" t="n">
        <f aca="false">Q273*D273</f>
        <v>0</v>
      </c>
      <c r="S273" s="39"/>
      <c r="T273" s="40" t="n">
        <f aca="false">D273*S273</f>
        <v>0</v>
      </c>
      <c r="U273" s="48"/>
      <c r="V273" s="40" t="n">
        <f aca="false">D273*U273</f>
        <v>0</v>
      </c>
      <c r="W273" s="169"/>
      <c r="X273" s="56" t="n">
        <f aca="false">W273*D273</f>
        <v>0</v>
      </c>
      <c r="Y273" s="48"/>
      <c r="Z273" s="40" t="n">
        <f aca="false">Y273*D273</f>
        <v>0</v>
      </c>
      <c r="AA273" s="48"/>
      <c r="AB273" s="40" t="n">
        <f aca="false">AA273*D273</f>
        <v>0</v>
      </c>
      <c r="AC273" s="39"/>
      <c r="AD273" s="40" t="n">
        <f aca="false">AC273*D273</f>
        <v>0</v>
      </c>
      <c r="AE273" s="39"/>
      <c r="AF273" s="40" t="n">
        <f aca="false">AE273*D273</f>
        <v>0</v>
      </c>
      <c r="AG273" s="48"/>
      <c r="AH273" s="40" t="n">
        <f aca="false">AG273*D273</f>
        <v>0</v>
      </c>
      <c r="AI273" s="48"/>
      <c r="AJ273" s="49" t="n">
        <f aca="false">AI273*D273</f>
        <v>0</v>
      </c>
      <c r="AK273" s="170"/>
      <c r="AL273" s="57" t="n">
        <f aca="false">AK273*D273</f>
        <v>0</v>
      </c>
      <c r="AM273" s="52" t="n">
        <f aca="false">E273+G273+I273+K273+M273+O273+Q273+S273+U273+W273+Y273+AA273+AC273+AE273+AG273+AI273+AK273</f>
        <v>8</v>
      </c>
      <c r="AN273" s="58" t="n">
        <f aca="false">AM273*D273</f>
        <v>0</v>
      </c>
      <c r="AO273" s="8"/>
    </row>
    <row r="274" customFormat="false" ht="25.5" hidden="false" customHeight="false" outlineLevel="0" collapsed="false">
      <c r="A274" s="33" t="s">
        <v>578</v>
      </c>
      <c r="B274" s="54" t="s">
        <v>579</v>
      </c>
      <c r="C274" s="107" t="s">
        <v>45</v>
      </c>
      <c r="D274" s="36"/>
      <c r="E274" s="69"/>
      <c r="F274" s="38" t="n">
        <f aca="false">D274*E274</f>
        <v>0</v>
      </c>
      <c r="G274" s="171" t="n">
        <v>1</v>
      </c>
      <c r="H274" s="40" t="n">
        <f aca="false">G274*D274</f>
        <v>0</v>
      </c>
      <c r="I274" s="171"/>
      <c r="J274" s="40" t="n">
        <f aca="false">D274*I274</f>
        <v>0</v>
      </c>
      <c r="K274" s="171"/>
      <c r="L274" s="40" t="n">
        <f aca="false">K274*D274</f>
        <v>0</v>
      </c>
      <c r="M274" s="48" t="n">
        <v>5</v>
      </c>
      <c r="N274" s="43" t="n">
        <f aca="false">M274*D274</f>
        <v>0</v>
      </c>
      <c r="O274" s="48"/>
      <c r="P274" s="40" t="n">
        <f aca="false">D274*O274</f>
        <v>0</v>
      </c>
      <c r="Q274" s="48"/>
      <c r="R274" s="40" t="n">
        <f aca="false">Q274*D274</f>
        <v>0</v>
      </c>
      <c r="S274" s="39"/>
      <c r="T274" s="40" t="n">
        <f aca="false">D274*S274</f>
        <v>0</v>
      </c>
      <c r="U274" s="48"/>
      <c r="V274" s="40" t="n">
        <f aca="false">D274*U274</f>
        <v>0</v>
      </c>
      <c r="W274" s="169"/>
      <c r="X274" s="56" t="n">
        <f aca="false">W274*D274</f>
        <v>0</v>
      </c>
      <c r="Y274" s="48" t="n">
        <v>50</v>
      </c>
      <c r="Z274" s="40" t="n">
        <f aca="false">Y274*D274</f>
        <v>0</v>
      </c>
      <c r="AA274" s="48" t="n">
        <v>2</v>
      </c>
      <c r="AB274" s="40" t="n">
        <f aca="false">AA274*D274</f>
        <v>0</v>
      </c>
      <c r="AC274" s="39" t="n">
        <v>10</v>
      </c>
      <c r="AD274" s="40" t="n">
        <f aca="false">AC274*D274</f>
        <v>0</v>
      </c>
      <c r="AE274" s="39"/>
      <c r="AF274" s="40" t="n">
        <f aca="false">AE274*D274</f>
        <v>0</v>
      </c>
      <c r="AG274" s="48"/>
      <c r="AH274" s="40" t="n">
        <f aca="false">AG274*D274</f>
        <v>0</v>
      </c>
      <c r="AI274" s="172"/>
      <c r="AJ274" s="49" t="n">
        <f aca="false">AI274*D274</f>
        <v>0</v>
      </c>
      <c r="AK274" s="173" t="n">
        <v>3</v>
      </c>
      <c r="AL274" s="57" t="n">
        <f aca="false">AK274*D274</f>
        <v>0</v>
      </c>
      <c r="AM274" s="52" t="n">
        <f aca="false">E274+G274+I274+K274+M274+O274+Q274+S274+U274+W274+Y274+AA274+AC274+AE274+AG274+AI274+AK274</f>
        <v>71</v>
      </c>
      <c r="AN274" s="58" t="n">
        <f aca="false">AM274*D274</f>
        <v>0</v>
      </c>
      <c r="AO274" s="8"/>
    </row>
    <row r="275" customFormat="false" ht="14.25" hidden="false" customHeight="false" outlineLevel="0" collapsed="false">
      <c r="A275" s="33" t="s">
        <v>580</v>
      </c>
      <c r="B275" s="59" t="s">
        <v>581</v>
      </c>
      <c r="C275" s="107" t="s">
        <v>45</v>
      </c>
      <c r="D275" s="36"/>
      <c r="E275" s="69"/>
      <c r="F275" s="38" t="n">
        <f aca="false">D275*E275</f>
        <v>0</v>
      </c>
      <c r="G275" s="171" t="n">
        <v>20</v>
      </c>
      <c r="H275" s="40" t="n">
        <f aca="false">G275*D275</f>
        <v>0</v>
      </c>
      <c r="I275" s="171"/>
      <c r="J275" s="40" t="n">
        <f aca="false">D275*I275</f>
        <v>0</v>
      </c>
      <c r="K275" s="171"/>
      <c r="L275" s="40" t="n">
        <f aca="false">K275*D275</f>
        <v>0</v>
      </c>
      <c r="M275" s="48" t="n">
        <v>15</v>
      </c>
      <c r="N275" s="43" t="n">
        <f aca="false">M275*D275</f>
        <v>0</v>
      </c>
      <c r="O275" s="48"/>
      <c r="P275" s="40" t="n">
        <f aca="false">D275*O275</f>
        <v>0</v>
      </c>
      <c r="Q275" s="48"/>
      <c r="R275" s="40" t="n">
        <f aca="false">Q275*D275</f>
        <v>0</v>
      </c>
      <c r="S275" s="39"/>
      <c r="T275" s="40" t="n">
        <f aca="false">D275*S275</f>
        <v>0</v>
      </c>
      <c r="U275" s="48"/>
      <c r="V275" s="40" t="n">
        <f aca="false">D275*U275</f>
        <v>0</v>
      </c>
      <c r="W275" s="169"/>
      <c r="X275" s="56" t="n">
        <f aca="false">W275*D275</f>
        <v>0</v>
      </c>
      <c r="Y275" s="48"/>
      <c r="Z275" s="40" t="n">
        <f aca="false">Y275*D275</f>
        <v>0</v>
      </c>
      <c r="AA275" s="48"/>
      <c r="AB275" s="40" t="n">
        <f aca="false">AA275*D275</f>
        <v>0</v>
      </c>
      <c r="AC275" s="39"/>
      <c r="AD275" s="40" t="n">
        <f aca="false">AC275*D275</f>
        <v>0</v>
      </c>
      <c r="AE275" s="39" t="n">
        <v>4</v>
      </c>
      <c r="AF275" s="40" t="n">
        <f aca="false">AE275*D275</f>
        <v>0</v>
      </c>
      <c r="AG275" s="48"/>
      <c r="AH275" s="40" t="n">
        <f aca="false">AG275*D275</f>
        <v>0</v>
      </c>
      <c r="AI275" s="172"/>
      <c r="AJ275" s="49" t="n">
        <f aca="false">AI275*D275</f>
        <v>0</v>
      </c>
      <c r="AK275" s="173" t="n">
        <v>10</v>
      </c>
      <c r="AL275" s="57" t="n">
        <f aca="false">AK275*D275</f>
        <v>0</v>
      </c>
      <c r="AM275" s="52" t="n">
        <f aca="false">E275+G275+I275+K275+M275+O275+Q275+S275+U275+W275+Y275+AA275+AC275+AE275+AG275+AI275+AK275</f>
        <v>49</v>
      </c>
      <c r="AN275" s="58" t="n">
        <f aca="false">AM275*D275</f>
        <v>0</v>
      </c>
      <c r="AO275" s="8"/>
    </row>
    <row r="276" customFormat="false" ht="42.75" hidden="false" customHeight="true" outlineLevel="0" collapsed="false">
      <c r="A276" s="33" t="s">
        <v>582</v>
      </c>
      <c r="B276" s="95" t="s">
        <v>583</v>
      </c>
      <c r="C276" s="107" t="s">
        <v>45</v>
      </c>
      <c r="D276" s="36"/>
      <c r="E276" s="69"/>
      <c r="F276" s="38" t="n">
        <f aca="false">D276*E276</f>
        <v>0</v>
      </c>
      <c r="G276" s="171" t="n">
        <v>4</v>
      </c>
      <c r="H276" s="40" t="n">
        <f aca="false">G276*D276</f>
        <v>0</v>
      </c>
      <c r="I276" s="171"/>
      <c r="J276" s="40" t="n">
        <f aca="false">D276*I276</f>
        <v>0</v>
      </c>
      <c r="K276" s="171"/>
      <c r="L276" s="40" t="n">
        <f aca="false">K276*D276</f>
        <v>0</v>
      </c>
      <c r="M276" s="48"/>
      <c r="N276" s="43" t="n">
        <f aca="false">M276*D276</f>
        <v>0</v>
      </c>
      <c r="O276" s="48"/>
      <c r="P276" s="40" t="n">
        <f aca="false">D276*O276</f>
        <v>0</v>
      </c>
      <c r="Q276" s="48"/>
      <c r="R276" s="40" t="n">
        <f aca="false">Q276*D276</f>
        <v>0</v>
      </c>
      <c r="S276" s="39"/>
      <c r="T276" s="40" t="n">
        <f aca="false">D276*S276</f>
        <v>0</v>
      </c>
      <c r="U276" s="48"/>
      <c r="V276" s="40" t="n">
        <f aca="false">D276*U276</f>
        <v>0</v>
      </c>
      <c r="W276" s="169"/>
      <c r="X276" s="56" t="n">
        <f aca="false">W276*D276</f>
        <v>0</v>
      </c>
      <c r="Y276" s="48"/>
      <c r="Z276" s="40" t="n">
        <f aca="false">Y276*D276</f>
        <v>0</v>
      </c>
      <c r="AA276" s="48" t="n">
        <v>20</v>
      </c>
      <c r="AB276" s="40" t="n">
        <f aca="false">AA276*D276</f>
        <v>0</v>
      </c>
      <c r="AC276" s="39" t="n">
        <v>30</v>
      </c>
      <c r="AD276" s="40" t="n">
        <f aca="false">AC276*D276</f>
        <v>0</v>
      </c>
      <c r="AE276" s="39"/>
      <c r="AF276" s="40" t="n">
        <f aca="false">AE276*D276</f>
        <v>0</v>
      </c>
      <c r="AG276" s="48"/>
      <c r="AH276" s="40" t="n">
        <f aca="false">AG276*D276</f>
        <v>0</v>
      </c>
      <c r="AI276" s="172"/>
      <c r="AJ276" s="49" t="n">
        <f aca="false">AI276*D276</f>
        <v>0</v>
      </c>
      <c r="AK276" s="173"/>
      <c r="AL276" s="57" t="n">
        <f aca="false">AK276*D276</f>
        <v>0</v>
      </c>
      <c r="AM276" s="52" t="n">
        <f aca="false">E276+G276+I276+K276+M276+O276+Q276+S276+U276+W276+Y276+AA276+AC276+AE276+AG276+AI276+AK276</f>
        <v>54</v>
      </c>
      <c r="AN276" s="58" t="n">
        <f aca="false">AM276*D276</f>
        <v>0</v>
      </c>
      <c r="AO276" s="8"/>
    </row>
    <row r="277" customFormat="false" ht="42" hidden="false" customHeight="true" outlineLevel="0" collapsed="false">
      <c r="A277" s="33" t="s">
        <v>584</v>
      </c>
      <c r="B277" s="60" t="s">
        <v>585</v>
      </c>
      <c r="C277" s="107" t="s">
        <v>45</v>
      </c>
      <c r="D277" s="36"/>
      <c r="E277" s="69"/>
      <c r="F277" s="38" t="n">
        <f aca="false">D277*E277</f>
        <v>0</v>
      </c>
      <c r="G277" s="171" t="n">
        <v>20</v>
      </c>
      <c r="H277" s="40" t="n">
        <f aca="false">G277*D277</f>
        <v>0</v>
      </c>
      <c r="I277" s="171"/>
      <c r="J277" s="40" t="n">
        <f aca="false">D277*I277</f>
        <v>0</v>
      </c>
      <c r="K277" s="171"/>
      <c r="L277" s="40" t="n">
        <f aca="false">K277*D277</f>
        <v>0</v>
      </c>
      <c r="M277" s="48"/>
      <c r="N277" s="43" t="n">
        <f aca="false">M277*D277</f>
        <v>0</v>
      </c>
      <c r="O277" s="48"/>
      <c r="P277" s="40" t="n">
        <f aca="false">D277*O277</f>
        <v>0</v>
      </c>
      <c r="Q277" s="48"/>
      <c r="R277" s="40" t="n">
        <f aca="false">Q277*D277</f>
        <v>0</v>
      </c>
      <c r="S277" s="39"/>
      <c r="T277" s="40" t="n">
        <f aca="false">D277*S277</f>
        <v>0</v>
      </c>
      <c r="U277" s="48"/>
      <c r="V277" s="40" t="n">
        <f aca="false">D277*U277</f>
        <v>0</v>
      </c>
      <c r="W277" s="169"/>
      <c r="X277" s="56" t="n">
        <f aca="false">W277*D277</f>
        <v>0</v>
      </c>
      <c r="Y277" s="48"/>
      <c r="Z277" s="40" t="n">
        <f aca="false">Y277*D277</f>
        <v>0</v>
      </c>
      <c r="AA277" s="48"/>
      <c r="AB277" s="40" t="n">
        <f aca="false">AA277*D277</f>
        <v>0</v>
      </c>
      <c r="AC277" s="39"/>
      <c r="AD277" s="40" t="n">
        <f aca="false">AC277*D277</f>
        <v>0</v>
      </c>
      <c r="AE277" s="39"/>
      <c r="AF277" s="40" t="n">
        <f aca="false">AE277*D277</f>
        <v>0</v>
      </c>
      <c r="AG277" s="48"/>
      <c r="AH277" s="40" t="n">
        <f aca="false">AG277*D277</f>
        <v>0</v>
      </c>
      <c r="AI277" s="48"/>
      <c r="AJ277" s="49" t="n">
        <f aca="false">AI277*D277</f>
        <v>0</v>
      </c>
      <c r="AK277" s="170"/>
      <c r="AL277" s="57" t="n">
        <f aca="false">AK277*D277</f>
        <v>0</v>
      </c>
      <c r="AM277" s="52" t="n">
        <f aca="false">E277+G277+I277+K277+M277+O277+Q277+S277+U277+W277+Y277+AA277+AC277+AE277+AG277+AI277+AK277</f>
        <v>20</v>
      </c>
      <c r="AN277" s="58" t="n">
        <f aca="false">AM277*D277</f>
        <v>0</v>
      </c>
      <c r="AO277" s="8"/>
    </row>
    <row r="278" customFormat="false" ht="31.5" hidden="false" customHeight="true" outlineLevel="0" collapsed="false">
      <c r="A278" s="33" t="s">
        <v>586</v>
      </c>
      <c r="B278" s="79" t="s">
        <v>587</v>
      </c>
      <c r="C278" s="107" t="s">
        <v>45</v>
      </c>
      <c r="D278" s="36"/>
      <c r="E278" s="69"/>
      <c r="F278" s="38" t="n">
        <f aca="false">D278*E278</f>
        <v>0</v>
      </c>
      <c r="G278" s="48" t="n">
        <v>50</v>
      </c>
      <c r="H278" s="40" t="n">
        <f aca="false">G278*D278</f>
        <v>0</v>
      </c>
      <c r="I278" s="48"/>
      <c r="J278" s="40" t="n">
        <f aca="false">D278*I278</f>
        <v>0</v>
      </c>
      <c r="K278" s="48"/>
      <c r="L278" s="40" t="n">
        <f aca="false">K278*D278</f>
        <v>0</v>
      </c>
      <c r="M278" s="48"/>
      <c r="N278" s="43" t="n">
        <f aca="false">M278*D278</f>
        <v>0</v>
      </c>
      <c r="O278" s="48"/>
      <c r="P278" s="40" t="n">
        <f aca="false">D278*O278</f>
        <v>0</v>
      </c>
      <c r="Q278" s="48"/>
      <c r="R278" s="40" t="n">
        <f aca="false">Q278*D278</f>
        <v>0</v>
      </c>
      <c r="S278" s="39" t="n">
        <v>30</v>
      </c>
      <c r="T278" s="40" t="n">
        <f aca="false">D278*S278</f>
        <v>0</v>
      </c>
      <c r="U278" s="48" t="n">
        <v>10</v>
      </c>
      <c r="V278" s="40" t="n">
        <f aca="false">D278*U278</f>
        <v>0</v>
      </c>
      <c r="W278" s="169"/>
      <c r="X278" s="56" t="n">
        <f aca="false">W278*D278</f>
        <v>0</v>
      </c>
      <c r="Y278" s="48"/>
      <c r="Z278" s="40" t="n">
        <f aca="false">Y278*D278</f>
        <v>0</v>
      </c>
      <c r="AA278" s="48"/>
      <c r="AB278" s="40" t="n">
        <f aca="false">AA278*D278</f>
        <v>0</v>
      </c>
      <c r="AC278" s="39"/>
      <c r="AD278" s="40" t="n">
        <f aca="false">AC278*D278</f>
        <v>0</v>
      </c>
      <c r="AE278" s="39"/>
      <c r="AF278" s="40" t="n">
        <f aca="false">AE278*D278</f>
        <v>0</v>
      </c>
      <c r="AG278" s="48"/>
      <c r="AH278" s="40" t="n">
        <f aca="false">AG278*D278</f>
        <v>0</v>
      </c>
      <c r="AI278" s="172"/>
      <c r="AJ278" s="49" t="n">
        <f aca="false">AI278*D278</f>
        <v>0</v>
      </c>
      <c r="AK278" s="173" t="n">
        <v>30</v>
      </c>
      <c r="AL278" s="57" t="n">
        <f aca="false">AK278*D278</f>
        <v>0</v>
      </c>
      <c r="AM278" s="52" t="n">
        <f aca="false">E278+G278+I278+K278+M278+O278+Q278+S278+U278+W278+Y278+AA278+AC278+AE278+AG278+AI278+AK278</f>
        <v>120</v>
      </c>
      <c r="AN278" s="58" t="n">
        <f aca="false">AM278*D278</f>
        <v>0</v>
      </c>
      <c r="AO278" s="8"/>
    </row>
    <row r="279" customFormat="false" ht="55.5" hidden="false" customHeight="true" outlineLevel="0" collapsed="false">
      <c r="A279" s="33" t="s">
        <v>588</v>
      </c>
      <c r="B279" s="79" t="s">
        <v>589</v>
      </c>
      <c r="C279" s="174" t="s">
        <v>45</v>
      </c>
      <c r="D279" s="36"/>
      <c r="E279" s="175"/>
      <c r="F279" s="38" t="n">
        <f aca="false">D279*E279</f>
        <v>0</v>
      </c>
      <c r="G279" s="39" t="n">
        <v>600</v>
      </c>
      <c r="H279" s="40" t="n">
        <f aca="false">G279*D279</f>
        <v>0</v>
      </c>
      <c r="I279" s="39"/>
      <c r="J279" s="40" t="n">
        <f aca="false">D279*I279</f>
        <v>0</v>
      </c>
      <c r="K279" s="39"/>
      <c r="L279" s="40" t="n">
        <f aca="false">K279*D279</f>
        <v>0</v>
      </c>
      <c r="M279" s="42"/>
      <c r="N279" s="43" t="n">
        <f aca="false">M279*D279</f>
        <v>0</v>
      </c>
      <c r="O279" s="39"/>
      <c r="P279" s="40" t="n">
        <f aca="false">D279*O279</f>
        <v>0</v>
      </c>
      <c r="Q279" s="39"/>
      <c r="R279" s="40" t="n">
        <f aca="false">Q279*D279</f>
        <v>0</v>
      </c>
      <c r="S279" s="39"/>
      <c r="T279" s="40" t="n">
        <f aca="false">D279*S279</f>
        <v>0</v>
      </c>
      <c r="U279" s="39"/>
      <c r="V279" s="40" t="n">
        <f aca="false">D279*U279</f>
        <v>0</v>
      </c>
      <c r="W279" s="125"/>
      <c r="X279" s="56" t="n">
        <f aca="false">W279*D279</f>
        <v>0</v>
      </c>
      <c r="Y279" s="39"/>
      <c r="Z279" s="40" t="n">
        <f aca="false">Y279*D279</f>
        <v>0</v>
      </c>
      <c r="AA279" s="39"/>
      <c r="AB279" s="40" t="n">
        <f aca="false">AA279*D279</f>
        <v>0</v>
      </c>
      <c r="AC279" s="39"/>
      <c r="AD279" s="40" t="n">
        <f aca="false">AC279*D279</f>
        <v>0</v>
      </c>
      <c r="AE279" s="39"/>
      <c r="AF279" s="40" t="n">
        <f aca="false">AE279*D279</f>
        <v>0</v>
      </c>
      <c r="AG279" s="50"/>
      <c r="AH279" s="40" t="n">
        <f aca="false">AG279*D279</f>
        <v>0</v>
      </c>
      <c r="AI279" s="39"/>
      <c r="AJ279" s="49" t="n">
        <f aca="false">AI279*D279</f>
        <v>0</v>
      </c>
      <c r="AK279" s="141"/>
      <c r="AL279" s="57" t="n">
        <f aca="false">AK279*D279</f>
        <v>0</v>
      </c>
      <c r="AM279" s="52" t="n">
        <f aca="false">E279+G279+I279+K279+M279+O279+Q279+S279+U279+W279+Y279+AA279+AC279+AE279+AG279+AI279+AK279</f>
        <v>600</v>
      </c>
      <c r="AN279" s="58" t="n">
        <f aca="false">AM279*D279</f>
        <v>0</v>
      </c>
      <c r="AO279" s="8"/>
    </row>
    <row r="280" customFormat="false" ht="38.25" hidden="false" customHeight="true" outlineLevel="0" collapsed="false">
      <c r="A280" s="33" t="s">
        <v>590</v>
      </c>
      <c r="B280" s="74" t="s">
        <v>591</v>
      </c>
      <c r="C280" s="176" t="s">
        <v>45</v>
      </c>
      <c r="D280" s="36"/>
      <c r="E280" s="177"/>
      <c r="F280" s="38" t="n">
        <f aca="false">D280*E280</f>
        <v>0</v>
      </c>
      <c r="G280" s="171" t="n">
        <v>10</v>
      </c>
      <c r="H280" s="40" t="n">
        <f aca="false">G280*D280</f>
        <v>0</v>
      </c>
      <c r="I280" s="171"/>
      <c r="J280" s="40" t="n">
        <f aca="false">D280*I280</f>
        <v>0</v>
      </c>
      <c r="K280" s="171"/>
      <c r="L280" s="40" t="n">
        <f aca="false">K280*D280</f>
        <v>0</v>
      </c>
      <c r="M280" s="48"/>
      <c r="N280" s="43" t="n">
        <f aca="false">M280*D280</f>
        <v>0</v>
      </c>
      <c r="O280" s="48"/>
      <c r="P280" s="40" t="n">
        <f aca="false">D280*O280</f>
        <v>0</v>
      </c>
      <c r="Q280" s="48"/>
      <c r="R280" s="40" t="n">
        <f aca="false">Q280*D280</f>
        <v>0</v>
      </c>
      <c r="S280" s="39" t="n">
        <v>30</v>
      </c>
      <c r="T280" s="40" t="n">
        <f aca="false">D280*S280</f>
        <v>0</v>
      </c>
      <c r="U280" s="48"/>
      <c r="V280" s="40" t="n">
        <f aca="false">D280*U280</f>
        <v>0</v>
      </c>
      <c r="W280" s="169"/>
      <c r="X280" s="56" t="n">
        <f aca="false">W280*D280</f>
        <v>0</v>
      </c>
      <c r="Y280" s="48"/>
      <c r="Z280" s="40" t="n">
        <f aca="false">Y280*D280</f>
        <v>0</v>
      </c>
      <c r="AA280" s="48"/>
      <c r="AB280" s="40" t="n">
        <f aca="false">AA280*D280</f>
        <v>0</v>
      </c>
      <c r="AC280" s="39"/>
      <c r="AD280" s="40" t="n">
        <f aca="false">AC280*D280</f>
        <v>0</v>
      </c>
      <c r="AE280" s="39"/>
      <c r="AF280" s="40" t="n">
        <f aca="false">AE280*D280</f>
        <v>0</v>
      </c>
      <c r="AG280" s="48"/>
      <c r="AH280" s="40" t="n">
        <f aca="false">AG280*D280</f>
        <v>0</v>
      </c>
      <c r="AI280" s="172" t="n">
        <v>50</v>
      </c>
      <c r="AJ280" s="49" t="n">
        <f aca="false">AI280*D280</f>
        <v>0</v>
      </c>
      <c r="AK280" s="173"/>
      <c r="AL280" s="57" t="n">
        <f aca="false">AK280*D280</f>
        <v>0</v>
      </c>
      <c r="AM280" s="52" t="n">
        <f aca="false">E280+G280+I280+K280+M280+O280+Q280+S280+U280+W280+Y280+AA280+AC280+AE280+AG280+AI280+AK280</f>
        <v>90</v>
      </c>
      <c r="AN280" s="58" t="n">
        <f aca="false">AM280*D280</f>
        <v>0</v>
      </c>
      <c r="AO280" s="8"/>
    </row>
    <row r="281" customFormat="false" ht="14.25" hidden="false" customHeight="false" outlineLevel="0" collapsed="false">
      <c r="A281" s="33" t="s">
        <v>592</v>
      </c>
      <c r="B281" s="79" t="s">
        <v>593</v>
      </c>
      <c r="C281" s="176" t="s">
        <v>45</v>
      </c>
      <c r="D281" s="36"/>
      <c r="E281" s="177"/>
      <c r="F281" s="38" t="n">
        <f aca="false">D281*E281</f>
        <v>0</v>
      </c>
      <c r="G281" s="171" t="n">
        <v>10</v>
      </c>
      <c r="H281" s="40" t="n">
        <f aca="false">G281*D281</f>
        <v>0</v>
      </c>
      <c r="I281" s="171"/>
      <c r="J281" s="40" t="n">
        <f aca="false">D281*I281</f>
        <v>0</v>
      </c>
      <c r="K281" s="171"/>
      <c r="L281" s="40" t="n">
        <f aca="false">K281*D281</f>
        <v>0</v>
      </c>
      <c r="M281" s="48" t="n">
        <v>50</v>
      </c>
      <c r="N281" s="43" t="n">
        <f aca="false">M281*D281</f>
        <v>0</v>
      </c>
      <c r="O281" s="48"/>
      <c r="P281" s="40" t="n">
        <f aca="false">D281*O281</f>
        <v>0</v>
      </c>
      <c r="Q281" s="48"/>
      <c r="R281" s="40" t="n">
        <f aca="false">Q281*D281</f>
        <v>0</v>
      </c>
      <c r="S281" s="39" t="n">
        <v>20</v>
      </c>
      <c r="T281" s="40" t="n">
        <f aca="false">D281*S281</f>
        <v>0</v>
      </c>
      <c r="U281" s="48"/>
      <c r="V281" s="40" t="n">
        <f aca="false">D281*U281</f>
        <v>0</v>
      </c>
      <c r="W281" s="169"/>
      <c r="X281" s="56" t="n">
        <f aca="false">W281*D281</f>
        <v>0</v>
      </c>
      <c r="Y281" s="48"/>
      <c r="Z281" s="40" t="n">
        <f aca="false">Y281*D281</f>
        <v>0</v>
      </c>
      <c r="AA281" s="48" t="n">
        <v>20</v>
      </c>
      <c r="AB281" s="40" t="n">
        <f aca="false">AA281*D281</f>
        <v>0</v>
      </c>
      <c r="AC281" s="39"/>
      <c r="AD281" s="40" t="n">
        <f aca="false">AC281*D281</f>
        <v>0</v>
      </c>
      <c r="AE281" s="39"/>
      <c r="AF281" s="40" t="n">
        <f aca="false">AE281*D281</f>
        <v>0</v>
      </c>
      <c r="AG281" s="48" t="n">
        <v>30</v>
      </c>
      <c r="AH281" s="40" t="n">
        <f aca="false">AG281*D281</f>
        <v>0</v>
      </c>
      <c r="AI281" s="172" t="n">
        <v>100</v>
      </c>
      <c r="AJ281" s="49" t="n">
        <f aca="false">AI281*D281</f>
        <v>0</v>
      </c>
      <c r="AK281" s="173" t="n">
        <v>40</v>
      </c>
      <c r="AL281" s="57" t="n">
        <f aca="false">AK281*D281</f>
        <v>0</v>
      </c>
      <c r="AM281" s="52" t="n">
        <f aca="false">E281+G281+I281+K281+M281+O281+Q281+S281+U281+W281+Y281+AA281+AC281+AE281+AG281+AI281+AK281</f>
        <v>270</v>
      </c>
      <c r="AN281" s="58" t="n">
        <f aca="false">AM281*D281</f>
        <v>0</v>
      </c>
      <c r="AO281" s="8"/>
    </row>
    <row r="282" customFormat="false" ht="15" hidden="false" customHeight="true" outlineLevel="0" collapsed="false">
      <c r="A282" s="33" t="s">
        <v>594</v>
      </c>
      <c r="B282" s="60" t="s">
        <v>595</v>
      </c>
      <c r="C282" s="176" t="s">
        <v>45</v>
      </c>
      <c r="D282" s="36"/>
      <c r="E282" s="177"/>
      <c r="F282" s="38" t="n">
        <f aca="false">D282*E282</f>
        <v>0</v>
      </c>
      <c r="G282" s="171"/>
      <c r="H282" s="40" t="n">
        <f aca="false">G282*D282</f>
        <v>0</v>
      </c>
      <c r="I282" s="171"/>
      <c r="J282" s="40" t="n">
        <f aca="false">D282*I282</f>
        <v>0</v>
      </c>
      <c r="K282" s="171"/>
      <c r="L282" s="40" t="n">
        <f aca="false">K282*D282</f>
        <v>0</v>
      </c>
      <c r="M282" s="48"/>
      <c r="N282" s="43" t="n">
        <f aca="false">M282*D282</f>
        <v>0</v>
      </c>
      <c r="O282" s="48"/>
      <c r="P282" s="40" t="n">
        <f aca="false">D282*O282</f>
        <v>0</v>
      </c>
      <c r="Q282" s="48" t="n">
        <v>2</v>
      </c>
      <c r="R282" s="40" t="n">
        <f aca="false">Q282*D282</f>
        <v>0</v>
      </c>
      <c r="S282" s="39"/>
      <c r="T282" s="40" t="n">
        <f aca="false">D282*S282</f>
        <v>0</v>
      </c>
      <c r="U282" s="178"/>
      <c r="V282" s="40" t="n">
        <f aca="false">D282*U282</f>
        <v>0</v>
      </c>
      <c r="W282" s="169"/>
      <c r="X282" s="56" t="n">
        <f aca="false">W282*D282</f>
        <v>0</v>
      </c>
      <c r="Y282" s="48"/>
      <c r="Z282" s="40" t="n">
        <f aca="false">Y282*D282</f>
        <v>0</v>
      </c>
      <c r="AA282" s="48"/>
      <c r="AB282" s="40" t="n">
        <f aca="false">AA282*D282</f>
        <v>0</v>
      </c>
      <c r="AC282" s="39"/>
      <c r="AD282" s="40" t="n">
        <f aca="false">AC282*D282</f>
        <v>0</v>
      </c>
      <c r="AE282" s="39"/>
      <c r="AF282" s="40" t="n">
        <f aca="false">AE282*D282</f>
        <v>0</v>
      </c>
      <c r="AG282" s="48"/>
      <c r="AH282" s="40" t="n">
        <f aca="false">AG282*D282</f>
        <v>0</v>
      </c>
      <c r="AI282" s="48"/>
      <c r="AJ282" s="49" t="n">
        <f aca="false">AI282*D282</f>
        <v>0</v>
      </c>
      <c r="AK282" s="170"/>
      <c r="AL282" s="57" t="n">
        <f aca="false">AK282*D282</f>
        <v>0</v>
      </c>
      <c r="AM282" s="52" t="n">
        <f aca="false">E282+G282+I282+K282+M282+O282+Q282+S282+U282+W282+Y282+AA282+AC282+AE282+AG282+AI282+AK282</f>
        <v>2</v>
      </c>
      <c r="AN282" s="58" t="n">
        <f aca="false">AM282*D282</f>
        <v>0</v>
      </c>
      <c r="AO282" s="8"/>
    </row>
    <row r="283" customFormat="false" ht="63.75" hidden="false" customHeight="false" outlineLevel="0" collapsed="false">
      <c r="A283" s="33" t="s">
        <v>596</v>
      </c>
      <c r="B283" s="158" t="s">
        <v>597</v>
      </c>
      <c r="C283" s="176" t="s">
        <v>45</v>
      </c>
      <c r="D283" s="36"/>
      <c r="E283" s="76"/>
      <c r="F283" s="38" t="n">
        <f aca="false">D283*E283</f>
        <v>0</v>
      </c>
      <c r="G283" s="171" t="n">
        <v>10</v>
      </c>
      <c r="H283" s="40" t="n">
        <f aca="false">G283*D283</f>
        <v>0</v>
      </c>
      <c r="I283" s="171" t="n">
        <v>10</v>
      </c>
      <c r="J283" s="40" t="n">
        <f aca="false">D283*I283</f>
        <v>0</v>
      </c>
      <c r="K283" s="171"/>
      <c r="L283" s="40" t="n">
        <f aca="false">K283*D283</f>
        <v>0</v>
      </c>
      <c r="M283" s="48"/>
      <c r="N283" s="43" t="n">
        <f aca="false">M283*D283</f>
        <v>0</v>
      </c>
      <c r="O283" s="48"/>
      <c r="P283" s="40" t="n">
        <f aca="false">D283*O283</f>
        <v>0</v>
      </c>
      <c r="Q283" s="48"/>
      <c r="R283" s="40" t="n">
        <f aca="false">Q283*D283</f>
        <v>0</v>
      </c>
      <c r="S283" s="39" t="n">
        <v>5</v>
      </c>
      <c r="T283" s="40" t="n">
        <f aca="false">D283*S283</f>
        <v>0</v>
      </c>
      <c r="U283" s="178"/>
      <c r="V283" s="40" t="n">
        <f aca="false">D283*U283</f>
        <v>0</v>
      </c>
      <c r="W283" s="169"/>
      <c r="X283" s="56" t="n">
        <f aca="false">W283*D283</f>
        <v>0</v>
      </c>
      <c r="Y283" s="48"/>
      <c r="Z283" s="40" t="n">
        <f aca="false">Y283*D283</f>
        <v>0</v>
      </c>
      <c r="AA283" s="48"/>
      <c r="AB283" s="40" t="n">
        <f aca="false">AA283*D283</f>
        <v>0</v>
      </c>
      <c r="AC283" s="39"/>
      <c r="AD283" s="40" t="n">
        <f aca="false">AC283*D283</f>
        <v>0</v>
      </c>
      <c r="AE283" s="39"/>
      <c r="AF283" s="40" t="n">
        <f aca="false">AE283*D283</f>
        <v>0</v>
      </c>
      <c r="AG283" s="48"/>
      <c r="AH283" s="40" t="n">
        <f aca="false">AG283*D283</f>
        <v>0</v>
      </c>
      <c r="AI283" s="172"/>
      <c r="AJ283" s="49" t="n">
        <f aca="false">AI283*D283</f>
        <v>0</v>
      </c>
      <c r="AK283" s="173"/>
      <c r="AL283" s="57" t="n">
        <f aca="false">AK283*D283</f>
        <v>0</v>
      </c>
      <c r="AM283" s="52" t="n">
        <f aca="false">E283+G283+I283+K283+M283+O283+Q283+S283+U283+W283+Y283+AA283+AC283+AE283+AG283+AI283+AK283</f>
        <v>25</v>
      </c>
      <c r="AN283" s="58" t="n">
        <f aca="false">AM283*D283</f>
        <v>0</v>
      </c>
      <c r="AO283" s="8"/>
    </row>
    <row r="284" customFormat="false" ht="14.25" hidden="false" customHeight="false" outlineLevel="0" collapsed="false">
      <c r="A284" s="33" t="s">
        <v>598</v>
      </c>
      <c r="B284" s="162" t="s">
        <v>599</v>
      </c>
      <c r="C284" s="176" t="s">
        <v>45</v>
      </c>
      <c r="D284" s="36"/>
      <c r="E284" s="76"/>
      <c r="F284" s="38" t="n">
        <f aca="false">D284*E284</f>
        <v>0</v>
      </c>
      <c r="G284" s="48" t="n">
        <v>1</v>
      </c>
      <c r="H284" s="40" t="n">
        <f aca="false">G284*D284</f>
        <v>0</v>
      </c>
      <c r="I284" s="48"/>
      <c r="J284" s="40" t="n">
        <f aca="false">D284*I284</f>
        <v>0</v>
      </c>
      <c r="K284" s="48"/>
      <c r="L284" s="40" t="n">
        <f aca="false">K284*D284</f>
        <v>0</v>
      </c>
      <c r="M284" s="48"/>
      <c r="N284" s="43" t="n">
        <f aca="false">M284*D284</f>
        <v>0</v>
      </c>
      <c r="O284" s="48"/>
      <c r="P284" s="40" t="n">
        <f aca="false">D284*O284</f>
        <v>0</v>
      </c>
      <c r="Q284" s="48"/>
      <c r="R284" s="40" t="n">
        <f aca="false">Q284*D284</f>
        <v>0</v>
      </c>
      <c r="S284" s="39"/>
      <c r="T284" s="40" t="n">
        <f aca="false">D284*S284</f>
        <v>0</v>
      </c>
      <c r="U284" s="178"/>
      <c r="V284" s="40" t="n">
        <f aca="false">D284*U284</f>
        <v>0</v>
      </c>
      <c r="W284" s="169"/>
      <c r="X284" s="56" t="n">
        <f aca="false">W284*D284</f>
        <v>0</v>
      </c>
      <c r="Y284" s="48"/>
      <c r="Z284" s="40" t="n">
        <f aca="false">Y284*D284</f>
        <v>0</v>
      </c>
      <c r="AA284" s="48"/>
      <c r="AB284" s="40" t="n">
        <f aca="false">AA284*D284</f>
        <v>0</v>
      </c>
      <c r="AC284" s="39"/>
      <c r="AD284" s="40" t="n">
        <f aca="false">AC284*D284</f>
        <v>0</v>
      </c>
      <c r="AE284" s="39"/>
      <c r="AF284" s="40" t="n">
        <f aca="false">AE284*D284</f>
        <v>0</v>
      </c>
      <c r="AG284" s="48"/>
      <c r="AH284" s="40" t="n">
        <f aca="false">AG284*D284</f>
        <v>0</v>
      </c>
      <c r="AI284" s="48"/>
      <c r="AJ284" s="49" t="n">
        <f aca="false">AI284*D284</f>
        <v>0</v>
      </c>
      <c r="AK284" s="170"/>
      <c r="AL284" s="57" t="n">
        <f aca="false">AK284*D284</f>
        <v>0</v>
      </c>
      <c r="AM284" s="52" t="n">
        <f aca="false">E284+G284+I284+K284+M284+O284+Q284+S284+U284+W284+Y284+AA284+AC284+AE284+AG284+AI284+AK284</f>
        <v>1</v>
      </c>
      <c r="AN284" s="58" t="n">
        <f aca="false">AM284*D284</f>
        <v>0</v>
      </c>
      <c r="AO284" s="8"/>
    </row>
    <row r="285" customFormat="false" ht="51" hidden="false" customHeight="false" outlineLevel="0" collapsed="false">
      <c r="A285" s="33" t="s">
        <v>600</v>
      </c>
      <c r="B285" s="79" t="s">
        <v>601</v>
      </c>
      <c r="C285" s="107" t="s">
        <v>45</v>
      </c>
      <c r="D285" s="36"/>
      <c r="E285" s="76"/>
      <c r="F285" s="38" t="n">
        <f aca="false">D285*E285</f>
        <v>0</v>
      </c>
      <c r="G285" s="48" t="n">
        <v>40</v>
      </c>
      <c r="H285" s="40" t="n">
        <f aca="false">G285*D285</f>
        <v>0</v>
      </c>
      <c r="I285" s="48" t="n">
        <v>10</v>
      </c>
      <c r="J285" s="40" t="n">
        <f aca="false">D285*I285</f>
        <v>0</v>
      </c>
      <c r="K285" s="48"/>
      <c r="L285" s="40" t="n">
        <f aca="false">K285*D285</f>
        <v>0</v>
      </c>
      <c r="M285" s="48" t="n">
        <v>100</v>
      </c>
      <c r="N285" s="43" t="n">
        <f aca="false">M285*D285</f>
        <v>0</v>
      </c>
      <c r="O285" s="48" t="n">
        <v>50</v>
      </c>
      <c r="P285" s="40" t="n">
        <f aca="false">D285*O285</f>
        <v>0</v>
      </c>
      <c r="Q285" s="48"/>
      <c r="R285" s="40" t="n">
        <f aca="false">Q285*D285</f>
        <v>0</v>
      </c>
      <c r="S285" s="39" t="n">
        <v>30</v>
      </c>
      <c r="T285" s="40" t="n">
        <f aca="false">D285*S285</f>
        <v>0</v>
      </c>
      <c r="U285" s="178"/>
      <c r="V285" s="40" t="n">
        <f aca="false">D285*U285</f>
        <v>0</v>
      </c>
      <c r="W285" s="169"/>
      <c r="X285" s="56" t="n">
        <f aca="false">W285*D285</f>
        <v>0</v>
      </c>
      <c r="Y285" s="48"/>
      <c r="Z285" s="40" t="n">
        <f aca="false">Y285*D285</f>
        <v>0</v>
      </c>
      <c r="AA285" s="48"/>
      <c r="AB285" s="40" t="n">
        <f aca="false">AA285*D285</f>
        <v>0</v>
      </c>
      <c r="AC285" s="39"/>
      <c r="AD285" s="40" t="n">
        <f aca="false">AC285*D285</f>
        <v>0</v>
      </c>
      <c r="AE285" s="39" t="n">
        <v>40</v>
      </c>
      <c r="AF285" s="40" t="n">
        <f aca="false">AE285*D285</f>
        <v>0</v>
      </c>
      <c r="AG285" s="48" t="n">
        <v>60</v>
      </c>
      <c r="AH285" s="40" t="n">
        <f aca="false">AG285*D285</f>
        <v>0</v>
      </c>
      <c r="AI285" s="48" t="n">
        <v>6</v>
      </c>
      <c r="AJ285" s="49" t="n">
        <f aca="false">AI285*D285</f>
        <v>0</v>
      </c>
      <c r="AK285" s="170" t="n">
        <v>30</v>
      </c>
      <c r="AL285" s="57" t="n">
        <f aca="false">AK285*D285</f>
        <v>0</v>
      </c>
      <c r="AM285" s="52" t="n">
        <f aca="false">E285+G285+I285+K285+M285+O285+Q285+S285+U285+W285+Y285+AA285+AC285+AE285+AG285+AI285+AK285</f>
        <v>366</v>
      </c>
      <c r="AN285" s="58" t="n">
        <f aca="false">AM285*D285</f>
        <v>0</v>
      </c>
      <c r="AO285" s="8"/>
    </row>
    <row r="286" customFormat="false" ht="63.75" hidden="false" customHeight="false" outlineLevel="0" collapsed="false">
      <c r="A286" s="33" t="s">
        <v>602</v>
      </c>
      <c r="B286" s="179" t="s">
        <v>603</v>
      </c>
      <c r="C286" s="107" t="s">
        <v>45</v>
      </c>
      <c r="D286" s="36"/>
      <c r="E286" s="76"/>
      <c r="F286" s="38" t="n">
        <f aca="false">D286*E286</f>
        <v>0</v>
      </c>
      <c r="G286" s="48" t="n">
        <v>1</v>
      </c>
      <c r="H286" s="40" t="n">
        <f aca="false">G286*D286</f>
        <v>0</v>
      </c>
      <c r="I286" s="48" t="n">
        <v>1</v>
      </c>
      <c r="J286" s="40" t="n">
        <f aca="false">D286*I286</f>
        <v>0</v>
      </c>
      <c r="K286" s="171"/>
      <c r="L286" s="40" t="n">
        <f aca="false">K286*D286</f>
        <v>0</v>
      </c>
      <c r="M286" s="48"/>
      <c r="N286" s="43" t="n">
        <f aca="false">M286*D286</f>
        <v>0</v>
      </c>
      <c r="O286" s="48"/>
      <c r="P286" s="40" t="n">
        <f aca="false">D286*O286</f>
        <v>0</v>
      </c>
      <c r="Q286" s="48"/>
      <c r="R286" s="40" t="n">
        <f aca="false">Q286*D286</f>
        <v>0</v>
      </c>
      <c r="S286" s="39"/>
      <c r="T286" s="40" t="n">
        <f aca="false">D286*S286</f>
        <v>0</v>
      </c>
      <c r="U286" s="178"/>
      <c r="V286" s="40" t="n">
        <f aca="false">D286*U286</f>
        <v>0</v>
      </c>
      <c r="W286" s="169"/>
      <c r="X286" s="56" t="n">
        <f aca="false">W286*D286</f>
        <v>0</v>
      </c>
      <c r="Y286" s="48" t="n">
        <v>50</v>
      </c>
      <c r="Z286" s="40" t="n">
        <f aca="false">Y286*D286</f>
        <v>0</v>
      </c>
      <c r="AA286" s="48"/>
      <c r="AB286" s="40" t="n">
        <f aca="false">AA286*D286</f>
        <v>0</v>
      </c>
      <c r="AC286" s="39"/>
      <c r="AD286" s="40" t="n">
        <f aca="false">AC286*D286</f>
        <v>0</v>
      </c>
      <c r="AE286" s="39"/>
      <c r="AF286" s="40" t="n">
        <f aca="false">AE286*D286</f>
        <v>0</v>
      </c>
      <c r="AG286" s="48"/>
      <c r="AH286" s="40" t="n">
        <f aca="false">AG286*D286</f>
        <v>0</v>
      </c>
      <c r="AI286" s="48"/>
      <c r="AJ286" s="49" t="n">
        <f aca="false">AI286*D286</f>
        <v>0</v>
      </c>
      <c r="AK286" s="170"/>
      <c r="AL286" s="57" t="n">
        <f aca="false">AK286*D286</f>
        <v>0</v>
      </c>
      <c r="AM286" s="52" t="n">
        <f aca="false">E286+G286+I286+K286+M286+O286+Q286+S286+U286+W286+Y286+AA286+AC286+AE286+AG286+AI286+AK286</f>
        <v>52</v>
      </c>
      <c r="AN286" s="58" t="n">
        <f aca="false">AM286*D286</f>
        <v>0</v>
      </c>
      <c r="AO286" s="8"/>
    </row>
    <row r="287" customFormat="false" ht="41.25" hidden="false" customHeight="true" outlineLevel="0" collapsed="false">
      <c r="A287" s="33" t="s">
        <v>604</v>
      </c>
      <c r="B287" s="72" t="s">
        <v>605</v>
      </c>
      <c r="C287" s="107" t="s">
        <v>45</v>
      </c>
      <c r="D287" s="36"/>
      <c r="E287" s="76"/>
      <c r="F287" s="38" t="n">
        <f aca="false">D287*E287</f>
        <v>0</v>
      </c>
      <c r="G287" s="48" t="n">
        <v>2</v>
      </c>
      <c r="H287" s="40" t="n">
        <f aca="false">G287*D287</f>
        <v>0</v>
      </c>
      <c r="I287" s="48"/>
      <c r="J287" s="40" t="n">
        <f aca="false">D287*I287</f>
        <v>0</v>
      </c>
      <c r="K287" s="48"/>
      <c r="L287" s="40" t="n">
        <f aca="false">K287*D287</f>
        <v>0</v>
      </c>
      <c r="M287" s="48" t="n">
        <v>10</v>
      </c>
      <c r="N287" s="43" t="n">
        <f aca="false">M287*D287</f>
        <v>0</v>
      </c>
      <c r="O287" s="48"/>
      <c r="P287" s="40" t="n">
        <f aca="false">D287*O287</f>
        <v>0</v>
      </c>
      <c r="Q287" s="48"/>
      <c r="R287" s="40" t="n">
        <f aca="false">Q287*D287</f>
        <v>0</v>
      </c>
      <c r="S287" s="39"/>
      <c r="T287" s="40" t="n">
        <f aca="false">D287*S287</f>
        <v>0</v>
      </c>
      <c r="U287" s="178"/>
      <c r="V287" s="40" t="n">
        <f aca="false">D287*U287</f>
        <v>0</v>
      </c>
      <c r="W287" s="169"/>
      <c r="X287" s="56" t="n">
        <f aca="false">W287*D287</f>
        <v>0</v>
      </c>
      <c r="Y287" s="48"/>
      <c r="Z287" s="40" t="n">
        <f aca="false">Y287*D287</f>
        <v>0</v>
      </c>
      <c r="AA287" s="48"/>
      <c r="AB287" s="40" t="n">
        <f aca="false">AA287*D287</f>
        <v>0</v>
      </c>
      <c r="AC287" s="39"/>
      <c r="AD287" s="40" t="n">
        <f aca="false">AC287*D287</f>
        <v>0</v>
      </c>
      <c r="AE287" s="39"/>
      <c r="AF287" s="40" t="n">
        <f aca="false">AE287*D287</f>
        <v>0</v>
      </c>
      <c r="AG287" s="48"/>
      <c r="AH287" s="40" t="n">
        <f aca="false">AG287*D287</f>
        <v>0</v>
      </c>
      <c r="AI287" s="48"/>
      <c r="AJ287" s="49" t="n">
        <f aca="false">AI287*D287</f>
        <v>0</v>
      </c>
      <c r="AK287" s="170"/>
      <c r="AL287" s="57" t="n">
        <f aca="false">AK287*D287</f>
        <v>0</v>
      </c>
      <c r="AM287" s="52" t="n">
        <f aca="false">E287+G287+I287+K287+M287+O287+Q287+S287+U287+W287+Y287+AA287+AC287+AE287+AG287+AI287+AK287</f>
        <v>12</v>
      </c>
      <c r="AN287" s="58" t="n">
        <f aca="false">AM287*D287</f>
        <v>0</v>
      </c>
      <c r="AO287" s="8"/>
    </row>
    <row r="288" customFormat="false" ht="25.5" hidden="false" customHeight="false" outlineLevel="0" collapsed="false">
      <c r="A288" s="33" t="s">
        <v>606</v>
      </c>
      <c r="B288" s="60" t="s">
        <v>607</v>
      </c>
      <c r="C288" s="107" t="s">
        <v>45</v>
      </c>
      <c r="D288" s="36"/>
      <c r="E288" s="76"/>
      <c r="F288" s="38" t="n">
        <f aca="false">D288*E288</f>
        <v>0</v>
      </c>
      <c r="G288" s="48" t="n">
        <v>50</v>
      </c>
      <c r="H288" s="40" t="n">
        <f aca="false">G288*D288</f>
        <v>0</v>
      </c>
      <c r="I288" s="48"/>
      <c r="J288" s="40" t="n">
        <f aca="false">D288*I288</f>
        <v>0</v>
      </c>
      <c r="K288" s="48"/>
      <c r="L288" s="40" t="n">
        <f aca="false">K288*D288</f>
        <v>0</v>
      </c>
      <c r="M288" s="171"/>
      <c r="N288" s="43" t="n">
        <f aca="false">M288*D288</f>
        <v>0</v>
      </c>
      <c r="O288" s="48"/>
      <c r="P288" s="40" t="n">
        <f aca="false">D288*O288</f>
        <v>0</v>
      </c>
      <c r="Q288" s="48"/>
      <c r="R288" s="40" t="n">
        <f aca="false">Q288*D288</f>
        <v>0</v>
      </c>
      <c r="S288" s="39"/>
      <c r="T288" s="40" t="n">
        <f aca="false">D288*S288</f>
        <v>0</v>
      </c>
      <c r="U288" s="178"/>
      <c r="V288" s="40" t="n">
        <f aca="false">D288*U288</f>
        <v>0</v>
      </c>
      <c r="W288" s="169"/>
      <c r="X288" s="56" t="n">
        <f aca="false">W288*D288</f>
        <v>0</v>
      </c>
      <c r="Y288" s="48" t="n">
        <v>2</v>
      </c>
      <c r="Z288" s="40" t="n">
        <f aca="false">Y288*D288</f>
        <v>0</v>
      </c>
      <c r="AA288" s="48"/>
      <c r="AB288" s="40" t="n">
        <f aca="false">AA288*D288</f>
        <v>0</v>
      </c>
      <c r="AC288" s="39"/>
      <c r="AD288" s="40" t="n">
        <f aca="false">AC288*D288</f>
        <v>0</v>
      </c>
      <c r="AE288" s="39"/>
      <c r="AF288" s="40" t="n">
        <f aca="false">AE288*D288</f>
        <v>0</v>
      </c>
      <c r="AG288" s="48"/>
      <c r="AH288" s="40" t="n">
        <f aca="false">AG288*D288</f>
        <v>0</v>
      </c>
      <c r="AI288" s="48"/>
      <c r="AJ288" s="49" t="n">
        <f aca="false">AI288*D288</f>
        <v>0</v>
      </c>
      <c r="AK288" s="170" t="n">
        <v>20</v>
      </c>
      <c r="AL288" s="57" t="n">
        <f aca="false">AK288*D288</f>
        <v>0</v>
      </c>
      <c r="AM288" s="52" t="n">
        <f aca="false">E288+G288+I288+K288+M288+O288+Q288+S288+U288+W288+Y288+AA288+AC288+AE288+AG288+AI288+AK288</f>
        <v>72</v>
      </c>
      <c r="AN288" s="58" t="n">
        <f aca="false">AM288*D288</f>
        <v>0</v>
      </c>
      <c r="AO288" s="8"/>
    </row>
    <row r="289" customFormat="false" ht="38.25" hidden="false" customHeight="false" outlineLevel="0" collapsed="false">
      <c r="A289" s="33" t="s">
        <v>608</v>
      </c>
      <c r="B289" s="60" t="s">
        <v>609</v>
      </c>
      <c r="C289" s="107" t="s">
        <v>45</v>
      </c>
      <c r="D289" s="36"/>
      <c r="E289" s="69"/>
      <c r="F289" s="38" t="n">
        <f aca="false">D289*E289</f>
        <v>0</v>
      </c>
      <c r="G289" s="48" t="n">
        <v>6</v>
      </c>
      <c r="H289" s="40" t="n">
        <f aca="false">G289*D289</f>
        <v>0</v>
      </c>
      <c r="I289" s="48" t="n">
        <v>5</v>
      </c>
      <c r="J289" s="40" t="n">
        <f aca="false">D289*I289</f>
        <v>0</v>
      </c>
      <c r="K289" s="48"/>
      <c r="L289" s="40" t="n">
        <f aca="false">K289*D289</f>
        <v>0</v>
      </c>
      <c r="M289" s="48"/>
      <c r="N289" s="43" t="n">
        <f aca="false">M289*D289</f>
        <v>0</v>
      </c>
      <c r="O289" s="48"/>
      <c r="P289" s="40" t="n">
        <f aca="false">D289*O289</f>
        <v>0</v>
      </c>
      <c r="Q289" s="48"/>
      <c r="R289" s="40" t="n">
        <f aca="false">Q289*D289</f>
        <v>0</v>
      </c>
      <c r="S289" s="39"/>
      <c r="T289" s="40" t="n">
        <f aca="false">D289*S289</f>
        <v>0</v>
      </c>
      <c r="U289" s="178"/>
      <c r="V289" s="40" t="n">
        <f aca="false">D289*U289</f>
        <v>0</v>
      </c>
      <c r="W289" s="169"/>
      <c r="X289" s="56" t="n">
        <f aca="false">W289*D289</f>
        <v>0</v>
      </c>
      <c r="Y289" s="48"/>
      <c r="Z289" s="40" t="n">
        <f aca="false">Y289*D289</f>
        <v>0</v>
      </c>
      <c r="AA289" s="48"/>
      <c r="AB289" s="40" t="n">
        <f aca="false">AA289*D289</f>
        <v>0</v>
      </c>
      <c r="AC289" s="39"/>
      <c r="AD289" s="40" t="n">
        <f aca="false">AC289*D289</f>
        <v>0</v>
      </c>
      <c r="AE289" s="39"/>
      <c r="AF289" s="40" t="n">
        <f aca="false">AE289*D289</f>
        <v>0</v>
      </c>
      <c r="AG289" s="48"/>
      <c r="AH289" s="40" t="n">
        <f aca="false">AG289*D289</f>
        <v>0</v>
      </c>
      <c r="AI289" s="48"/>
      <c r="AJ289" s="49" t="n">
        <f aca="false">AI289*D289</f>
        <v>0</v>
      </c>
      <c r="AK289" s="170" t="n">
        <v>10</v>
      </c>
      <c r="AL289" s="57" t="n">
        <f aca="false">AK289*D289</f>
        <v>0</v>
      </c>
      <c r="AM289" s="52" t="n">
        <f aca="false">E289+G289+I289+K289+M289+O289+Q289+S289+U289+W289+Y289+AA289+AC289+AE289+AG289+AI289+AK289</f>
        <v>21</v>
      </c>
      <c r="AN289" s="58" t="n">
        <f aca="false">AM289*D289</f>
        <v>0</v>
      </c>
      <c r="AO289" s="8"/>
    </row>
    <row r="290" customFormat="false" ht="14.25" hidden="false" customHeight="false" outlineLevel="0" collapsed="false">
      <c r="A290" s="33" t="s">
        <v>610</v>
      </c>
      <c r="B290" s="130" t="s">
        <v>611</v>
      </c>
      <c r="C290" s="107" t="s">
        <v>45</v>
      </c>
      <c r="D290" s="36"/>
      <c r="E290" s="69"/>
      <c r="F290" s="38" t="n">
        <f aca="false">D290*E290</f>
        <v>0</v>
      </c>
      <c r="G290" s="48" t="n">
        <v>10</v>
      </c>
      <c r="H290" s="40" t="n">
        <f aca="false">G290*D290</f>
        <v>0</v>
      </c>
      <c r="I290" s="48" t="n">
        <v>2</v>
      </c>
      <c r="J290" s="40" t="n">
        <f aca="false">D290*I290</f>
        <v>0</v>
      </c>
      <c r="K290" s="48" t="n">
        <v>2</v>
      </c>
      <c r="L290" s="40" t="n">
        <f aca="false">K290*D290</f>
        <v>0</v>
      </c>
      <c r="M290" s="48" t="n">
        <v>30</v>
      </c>
      <c r="N290" s="43" t="n">
        <f aca="false">M290*D290</f>
        <v>0</v>
      </c>
      <c r="O290" s="48"/>
      <c r="P290" s="40" t="n">
        <f aca="false">D290*O290</f>
        <v>0</v>
      </c>
      <c r="Q290" s="48"/>
      <c r="R290" s="40" t="n">
        <f aca="false">Q290*D290</f>
        <v>0</v>
      </c>
      <c r="S290" s="39"/>
      <c r="T290" s="40" t="n">
        <f aca="false">D290*S290</f>
        <v>0</v>
      </c>
      <c r="U290" s="178"/>
      <c r="V290" s="40" t="n">
        <f aca="false">D290*U290</f>
        <v>0</v>
      </c>
      <c r="W290" s="169"/>
      <c r="X290" s="56" t="n">
        <f aca="false">W290*D290</f>
        <v>0</v>
      </c>
      <c r="Y290" s="48"/>
      <c r="Z290" s="40" t="n">
        <f aca="false">Y290*D290</f>
        <v>0</v>
      </c>
      <c r="AA290" s="48" t="n">
        <v>3</v>
      </c>
      <c r="AB290" s="40" t="n">
        <f aca="false">AA290*D290</f>
        <v>0</v>
      </c>
      <c r="AC290" s="39"/>
      <c r="AD290" s="40" t="n">
        <f aca="false">AC290*D290</f>
        <v>0</v>
      </c>
      <c r="AE290" s="39" t="n">
        <v>10</v>
      </c>
      <c r="AF290" s="40" t="n">
        <f aca="false">AE290*D290</f>
        <v>0</v>
      </c>
      <c r="AG290" s="48"/>
      <c r="AH290" s="40" t="n">
        <f aca="false">AG290*D290</f>
        <v>0</v>
      </c>
      <c r="AI290" s="48"/>
      <c r="AJ290" s="49" t="n">
        <f aca="false">AI290*D290</f>
        <v>0</v>
      </c>
      <c r="AK290" s="170" t="n">
        <v>5</v>
      </c>
      <c r="AL290" s="57" t="n">
        <f aca="false">AK290*D290</f>
        <v>0</v>
      </c>
      <c r="AM290" s="52" t="n">
        <f aca="false">E290+G290+I290+K290+M290+O290+Q290+S290+U290+W290+Y290+AA290+AC290+AE290+AG290+AI290+AK290</f>
        <v>62</v>
      </c>
      <c r="AN290" s="58" t="n">
        <f aca="false">AM290*D290</f>
        <v>0</v>
      </c>
      <c r="AO290" s="8"/>
    </row>
    <row r="291" customFormat="false" ht="26.25" hidden="false" customHeight="true" outlineLevel="0" collapsed="false">
      <c r="A291" s="33" t="s">
        <v>612</v>
      </c>
      <c r="B291" s="60" t="s">
        <v>613</v>
      </c>
      <c r="C291" s="107" t="s">
        <v>45</v>
      </c>
      <c r="D291" s="36"/>
      <c r="E291" s="69"/>
      <c r="F291" s="38" t="n">
        <f aca="false">D291*E291</f>
        <v>0</v>
      </c>
      <c r="G291" s="48" t="n">
        <v>20</v>
      </c>
      <c r="H291" s="40" t="n">
        <f aca="false">G291*D291</f>
        <v>0</v>
      </c>
      <c r="I291" s="48"/>
      <c r="J291" s="40" t="n">
        <f aca="false">D291*I291</f>
        <v>0</v>
      </c>
      <c r="K291" s="48"/>
      <c r="L291" s="40" t="n">
        <f aca="false">K291*D291</f>
        <v>0</v>
      </c>
      <c r="M291" s="48"/>
      <c r="N291" s="43" t="n">
        <f aca="false">M291*D291</f>
        <v>0</v>
      </c>
      <c r="O291" s="48"/>
      <c r="P291" s="40" t="n">
        <f aca="false">D291*O291</f>
        <v>0</v>
      </c>
      <c r="Q291" s="48"/>
      <c r="R291" s="40" t="n">
        <f aca="false">Q291*D291</f>
        <v>0</v>
      </c>
      <c r="S291" s="39"/>
      <c r="T291" s="40" t="n">
        <f aca="false">D291*S291</f>
        <v>0</v>
      </c>
      <c r="U291" s="178"/>
      <c r="V291" s="40" t="n">
        <f aca="false">D291*U291</f>
        <v>0</v>
      </c>
      <c r="W291" s="169"/>
      <c r="X291" s="56" t="n">
        <f aca="false">W291*D291</f>
        <v>0</v>
      </c>
      <c r="Y291" s="48"/>
      <c r="Z291" s="40" t="n">
        <f aca="false">Y291*D291</f>
        <v>0</v>
      </c>
      <c r="AA291" s="48"/>
      <c r="AB291" s="40" t="n">
        <f aca="false">AA291*D291</f>
        <v>0</v>
      </c>
      <c r="AC291" s="39" t="n">
        <v>50</v>
      </c>
      <c r="AD291" s="40" t="n">
        <f aca="false">AC291*D291</f>
        <v>0</v>
      </c>
      <c r="AE291" s="39"/>
      <c r="AF291" s="40" t="n">
        <f aca="false">AE291*D291</f>
        <v>0</v>
      </c>
      <c r="AG291" s="48" t="n">
        <v>20</v>
      </c>
      <c r="AH291" s="40" t="n">
        <f aca="false">AG291*D291</f>
        <v>0</v>
      </c>
      <c r="AI291" s="48"/>
      <c r="AJ291" s="49" t="n">
        <f aca="false">AI291*D291</f>
        <v>0</v>
      </c>
      <c r="AK291" s="170" t="n">
        <v>10</v>
      </c>
      <c r="AL291" s="57" t="n">
        <f aca="false">AK291*D291</f>
        <v>0</v>
      </c>
      <c r="AM291" s="52" t="n">
        <f aca="false">E291+G291+I291+K291+M291+O291+Q291+S291+U291+W291+Y291+AA291+AC291+AE291+AG291+AI291+AK291</f>
        <v>100</v>
      </c>
      <c r="AN291" s="58" t="n">
        <f aca="false">AM291*D291</f>
        <v>0</v>
      </c>
      <c r="AO291" s="8"/>
    </row>
    <row r="292" customFormat="false" ht="51" hidden="false" customHeight="false" outlineLevel="0" collapsed="false">
      <c r="A292" s="33" t="s">
        <v>614</v>
      </c>
      <c r="B292" s="54" t="s">
        <v>615</v>
      </c>
      <c r="C292" s="107" t="s">
        <v>45</v>
      </c>
      <c r="D292" s="36"/>
      <c r="E292" s="69"/>
      <c r="F292" s="38" t="n">
        <f aca="false">D292*E292</f>
        <v>0</v>
      </c>
      <c r="G292" s="48" t="n">
        <v>40</v>
      </c>
      <c r="H292" s="40" t="n">
        <f aca="false">G292*D292</f>
        <v>0</v>
      </c>
      <c r="I292" s="48" t="n">
        <v>5</v>
      </c>
      <c r="J292" s="40" t="n">
        <f aca="false">D292*I292</f>
        <v>0</v>
      </c>
      <c r="K292" s="48"/>
      <c r="L292" s="40" t="n">
        <f aca="false">K292*D292</f>
        <v>0</v>
      </c>
      <c r="M292" s="48" t="n">
        <v>2</v>
      </c>
      <c r="N292" s="43" t="n">
        <f aca="false">M292*D292</f>
        <v>0</v>
      </c>
      <c r="O292" s="48" t="n">
        <v>1</v>
      </c>
      <c r="P292" s="40" t="n">
        <f aca="false">D292*O292</f>
        <v>0</v>
      </c>
      <c r="Q292" s="48"/>
      <c r="R292" s="40" t="n">
        <f aca="false">Q292*D292</f>
        <v>0</v>
      </c>
      <c r="S292" s="39"/>
      <c r="T292" s="40" t="n">
        <f aca="false">D292*S292</f>
        <v>0</v>
      </c>
      <c r="U292" s="178"/>
      <c r="V292" s="40" t="n">
        <f aca="false">D292*U292</f>
        <v>0</v>
      </c>
      <c r="W292" s="169"/>
      <c r="X292" s="56" t="n">
        <f aca="false">W292*D292</f>
        <v>0</v>
      </c>
      <c r="Y292" s="48"/>
      <c r="Z292" s="40" t="n">
        <f aca="false">Y292*D292</f>
        <v>0</v>
      </c>
      <c r="AA292" s="48"/>
      <c r="AB292" s="40" t="n">
        <f aca="false">AA292*D292</f>
        <v>0</v>
      </c>
      <c r="AC292" s="39" t="n">
        <v>5</v>
      </c>
      <c r="AD292" s="40" t="n">
        <f aca="false">AC292*D292</f>
        <v>0</v>
      </c>
      <c r="AE292" s="39"/>
      <c r="AF292" s="40" t="n">
        <f aca="false">AE292*D292</f>
        <v>0</v>
      </c>
      <c r="AG292" s="48"/>
      <c r="AH292" s="40" t="n">
        <f aca="false">AG292*D292</f>
        <v>0</v>
      </c>
      <c r="AI292" s="48" t="n">
        <v>3</v>
      </c>
      <c r="AJ292" s="49" t="n">
        <f aca="false">AI292*D292</f>
        <v>0</v>
      </c>
      <c r="AK292" s="170" t="n">
        <v>2</v>
      </c>
      <c r="AL292" s="57" t="n">
        <f aca="false">AK292*D292</f>
        <v>0</v>
      </c>
      <c r="AM292" s="52" t="n">
        <f aca="false">E292+G292+I292+K292+M292+O292+Q292+S292+U292+W292+Y292+AA292+AC292+AE292+AG292+AI292+AK292</f>
        <v>58</v>
      </c>
      <c r="AN292" s="58" t="n">
        <f aca="false">AM292*D292</f>
        <v>0</v>
      </c>
      <c r="AO292" s="8"/>
    </row>
    <row r="293" customFormat="false" ht="14.25" hidden="false" customHeight="false" outlineLevel="0" collapsed="false">
      <c r="A293" s="33" t="s">
        <v>616</v>
      </c>
      <c r="B293" s="96" t="s">
        <v>617</v>
      </c>
      <c r="C293" s="107" t="s">
        <v>45</v>
      </c>
      <c r="D293" s="36"/>
      <c r="E293" s="69"/>
      <c r="F293" s="38" t="n">
        <f aca="false">D293*E293</f>
        <v>0</v>
      </c>
      <c r="G293" s="48" t="n">
        <v>6</v>
      </c>
      <c r="H293" s="40" t="n">
        <f aca="false">G293*D293</f>
        <v>0</v>
      </c>
      <c r="I293" s="48"/>
      <c r="J293" s="40" t="n">
        <f aca="false">D293*I293</f>
        <v>0</v>
      </c>
      <c r="K293" s="48"/>
      <c r="L293" s="40" t="n">
        <f aca="false">K293*D293</f>
        <v>0</v>
      </c>
      <c r="M293" s="48"/>
      <c r="N293" s="43" t="n">
        <f aca="false">M293*D293</f>
        <v>0</v>
      </c>
      <c r="O293" s="48"/>
      <c r="P293" s="40" t="n">
        <f aca="false">D293*O293</f>
        <v>0</v>
      </c>
      <c r="Q293" s="48"/>
      <c r="R293" s="40" t="n">
        <f aca="false">Q293*D293</f>
        <v>0</v>
      </c>
      <c r="S293" s="39"/>
      <c r="T293" s="40" t="n">
        <f aca="false">D293*S293</f>
        <v>0</v>
      </c>
      <c r="U293" s="178"/>
      <c r="V293" s="40" t="n">
        <f aca="false">D293*U293</f>
        <v>0</v>
      </c>
      <c r="W293" s="169"/>
      <c r="X293" s="56" t="n">
        <f aca="false">W293*D293</f>
        <v>0</v>
      </c>
      <c r="Y293" s="48" t="n">
        <v>15</v>
      </c>
      <c r="Z293" s="40" t="n">
        <f aca="false">Y293*D293</f>
        <v>0</v>
      </c>
      <c r="AA293" s="48"/>
      <c r="AB293" s="40" t="n">
        <f aca="false">AA293*D293</f>
        <v>0</v>
      </c>
      <c r="AC293" s="39"/>
      <c r="AD293" s="40" t="n">
        <f aca="false">AC293*D293</f>
        <v>0</v>
      </c>
      <c r="AE293" s="39"/>
      <c r="AF293" s="40" t="n">
        <f aca="false">AE293*D293</f>
        <v>0</v>
      </c>
      <c r="AG293" s="48"/>
      <c r="AH293" s="40" t="n">
        <f aca="false">AG293*D293</f>
        <v>0</v>
      </c>
      <c r="AI293" s="48"/>
      <c r="AJ293" s="49" t="n">
        <f aca="false">AI293*D293</f>
        <v>0</v>
      </c>
      <c r="AK293" s="170"/>
      <c r="AL293" s="57" t="n">
        <f aca="false">AK293*D293</f>
        <v>0</v>
      </c>
      <c r="AM293" s="52" t="n">
        <f aca="false">E293+G293+I293+K293+M293+O293+Q293+S293+U293+W293+Y293+AA293+AC293+AE293+AG293+AI293+AK293</f>
        <v>21</v>
      </c>
      <c r="AN293" s="58" t="n">
        <f aca="false">AM293*D293</f>
        <v>0</v>
      </c>
      <c r="AO293" s="8"/>
    </row>
    <row r="294" customFormat="false" ht="25.5" hidden="false" customHeight="false" outlineLevel="0" collapsed="false">
      <c r="A294" s="33" t="s">
        <v>618</v>
      </c>
      <c r="B294" s="60" t="s">
        <v>619</v>
      </c>
      <c r="C294" s="107" t="s">
        <v>45</v>
      </c>
      <c r="D294" s="36"/>
      <c r="E294" s="69"/>
      <c r="F294" s="38" t="n">
        <f aca="false">D294*E294</f>
        <v>0</v>
      </c>
      <c r="G294" s="48" t="n">
        <v>6</v>
      </c>
      <c r="H294" s="40" t="n">
        <f aca="false">G294*D294</f>
        <v>0</v>
      </c>
      <c r="I294" s="48"/>
      <c r="J294" s="40" t="n">
        <f aca="false">D294*I294</f>
        <v>0</v>
      </c>
      <c r="K294" s="48"/>
      <c r="L294" s="40" t="n">
        <f aca="false">K294*D294</f>
        <v>0</v>
      </c>
      <c r="M294" s="48"/>
      <c r="N294" s="43" t="n">
        <f aca="false">M294*D294</f>
        <v>0</v>
      </c>
      <c r="O294" s="48"/>
      <c r="P294" s="40" t="n">
        <f aca="false">D294*O294</f>
        <v>0</v>
      </c>
      <c r="Q294" s="48"/>
      <c r="R294" s="40" t="n">
        <f aca="false">Q294*D294</f>
        <v>0</v>
      </c>
      <c r="S294" s="39"/>
      <c r="T294" s="40" t="n">
        <f aca="false">D294*S294</f>
        <v>0</v>
      </c>
      <c r="U294" s="48"/>
      <c r="V294" s="40" t="n">
        <f aca="false">D294*U294</f>
        <v>0</v>
      </c>
      <c r="W294" s="169"/>
      <c r="X294" s="56" t="n">
        <f aca="false">W294*D294</f>
        <v>0</v>
      </c>
      <c r="Y294" s="48" t="n">
        <v>2</v>
      </c>
      <c r="Z294" s="40" t="n">
        <f aca="false">Y294*D294</f>
        <v>0</v>
      </c>
      <c r="AA294" s="48"/>
      <c r="AB294" s="40" t="n">
        <f aca="false">AA294*D294</f>
        <v>0</v>
      </c>
      <c r="AC294" s="39"/>
      <c r="AD294" s="40" t="n">
        <f aca="false">AC294*D294</f>
        <v>0</v>
      </c>
      <c r="AE294" s="39"/>
      <c r="AF294" s="40" t="n">
        <f aca="false">AE294*D294</f>
        <v>0</v>
      </c>
      <c r="AG294" s="48"/>
      <c r="AH294" s="40" t="n">
        <f aca="false">AG294*D294</f>
        <v>0</v>
      </c>
      <c r="AI294" s="48"/>
      <c r="AJ294" s="49" t="n">
        <f aca="false">AI294*D294</f>
        <v>0</v>
      </c>
      <c r="AK294" s="170"/>
      <c r="AL294" s="57" t="n">
        <f aca="false">AK294*D294</f>
        <v>0</v>
      </c>
      <c r="AM294" s="52" t="n">
        <f aca="false">E294+G294+I294+K294+M294+O294+Q294+S294+U294+W294+Y294+AA294+AC294+AE294+AG294+AI294+AK294</f>
        <v>8</v>
      </c>
      <c r="AN294" s="58" t="n">
        <f aca="false">AM294*D294</f>
        <v>0</v>
      </c>
      <c r="AO294" s="8"/>
    </row>
    <row r="295" customFormat="false" ht="27" hidden="false" customHeight="true" outlineLevel="0" collapsed="false">
      <c r="A295" s="33" t="s">
        <v>620</v>
      </c>
      <c r="B295" s="60" t="s">
        <v>621</v>
      </c>
      <c r="C295" s="107" t="s">
        <v>45</v>
      </c>
      <c r="D295" s="36"/>
      <c r="E295" s="69"/>
      <c r="F295" s="38" t="n">
        <f aca="false">D295*E295</f>
        <v>0</v>
      </c>
      <c r="G295" s="48" t="n">
        <v>6</v>
      </c>
      <c r="H295" s="40" t="n">
        <f aca="false">G295*D295</f>
        <v>0</v>
      </c>
      <c r="I295" s="48"/>
      <c r="J295" s="40" t="n">
        <f aca="false">D295*I295</f>
        <v>0</v>
      </c>
      <c r="K295" s="48"/>
      <c r="L295" s="40" t="n">
        <f aca="false">K295*D295</f>
        <v>0</v>
      </c>
      <c r="M295" s="48"/>
      <c r="N295" s="43" t="n">
        <f aca="false">M295*D295</f>
        <v>0</v>
      </c>
      <c r="O295" s="48"/>
      <c r="P295" s="40" t="n">
        <f aca="false">D295*O295</f>
        <v>0</v>
      </c>
      <c r="Q295" s="48"/>
      <c r="R295" s="40" t="n">
        <f aca="false">Q295*D295</f>
        <v>0</v>
      </c>
      <c r="S295" s="39"/>
      <c r="T295" s="40" t="n">
        <f aca="false">D295*S295</f>
        <v>0</v>
      </c>
      <c r="U295" s="48"/>
      <c r="V295" s="40" t="n">
        <f aca="false">D295*U295</f>
        <v>0</v>
      </c>
      <c r="W295" s="169"/>
      <c r="X295" s="56" t="n">
        <f aca="false">W295*D295</f>
        <v>0</v>
      </c>
      <c r="Y295" s="48"/>
      <c r="Z295" s="40" t="n">
        <f aca="false">Y295*D295</f>
        <v>0</v>
      </c>
      <c r="AA295" s="48"/>
      <c r="AB295" s="40" t="n">
        <f aca="false">AA295*D295</f>
        <v>0</v>
      </c>
      <c r="AC295" s="39"/>
      <c r="AD295" s="40" t="n">
        <f aca="false">AC295*D295</f>
        <v>0</v>
      </c>
      <c r="AE295" s="39"/>
      <c r="AF295" s="40" t="n">
        <f aca="false">AE295*D295</f>
        <v>0</v>
      </c>
      <c r="AG295" s="48"/>
      <c r="AH295" s="40" t="n">
        <f aca="false">AG295*D295</f>
        <v>0</v>
      </c>
      <c r="AI295" s="48"/>
      <c r="AJ295" s="49" t="n">
        <f aca="false">AI295*D295</f>
        <v>0</v>
      </c>
      <c r="AK295" s="170"/>
      <c r="AL295" s="57" t="n">
        <f aca="false">AK295*D295</f>
        <v>0</v>
      </c>
      <c r="AM295" s="52" t="n">
        <f aca="false">E295+G295+I295+K295+M295+O295+Q295+S295+U295+W295+Y295+AA295+AC295+AE295+AG295+AI295+AK295</f>
        <v>6</v>
      </c>
      <c r="AN295" s="58" t="n">
        <f aca="false">AM295*D295</f>
        <v>0</v>
      </c>
      <c r="AO295" s="8"/>
    </row>
    <row r="296" customFormat="false" ht="25.5" hidden="false" customHeight="false" outlineLevel="0" collapsed="false">
      <c r="A296" s="33" t="s">
        <v>622</v>
      </c>
      <c r="B296" s="60" t="s">
        <v>623</v>
      </c>
      <c r="C296" s="107" t="s">
        <v>45</v>
      </c>
      <c r="D296" s="36"/>
      <c r="E296" s="69"/>
      <c r="F296" s="38" t="n">
        <f aca="false">D296*E296</f>
        <v>0</v>
      </c>
      <c r="G296" s="48" t="n">
        <v>6</v>
      </c>
      <c r="H296" s="40" t="n">
        <f aca="false">G296*D296</f>
        <v>0</v>
      </c>
      <c r="I296" s="48"/>
      <c r="J296" s="40" t="n">
        <f aca="false">D296*I296</f>
        <v>0</v>
      </c>
      <c r="K296" s="48"/>
      <c r="L296" s="40" t="n">
        <f aca="false">K296*D296</f>
        <v>0</v>
      </c>
      <c r="M296" s="48"/>
      <c r="N296" s="43" t="n">
        <f aca="false">M296*D296</f>
        <v>0</v>
      </c>
      <c r="O296" s="48"/>
      <c r="P296" s="40" t="n">
        <f aca="false">D296*O296</f>
        <v>0</v>
      </c>
      <c r="Q296" s="48"/>
      <c r="R296" s="40" t="n">
        <f aca="false">Q296*D296</f>
        <v>0</v>
      </c>
      <c r="S296" s="39"/>
      <c r="T296" s="40" t="n">
        <f aca="false">D296*S296</f>
        <v>0</v>
      </c>
      <c r="U296" s="48"/>
      <c r="V296" s="40" t="n">
        <f aca="false">D296*U296</f>
        <v>0</v>
      </c>
      <c r="W296" s="169"/>
      <c r="X296" s="56" t="n">
        <f aca="false">W296*D296</f>
        <v>0</v>
      </c>
      <c r="Y296" s="48"/>
      <c r="Z296" s="40" t="n">
        <f aca="false">Y296*D296</f>
        <v>0</v>
      </c>
      <c r="AA296" s="48"/>
      <c r="AB296" s="40" t="n">
        <f aca="false">AA296*D296</f>
        <v>0</v>
      </c>
      <c r="AC296" s="39"/>
      <c r="AD296" s="40" t="n">
        <f aca="false">AC296*D296</f>
        <v>0</v>
      </c>
      <c r="AE296" s="39"/>
      <c r="AF296" s="40" t="n">
        <f aca="false">AE296*D296</f>
        <v>0</v>
      </c>
      <c r="AG296" s="48"/>
      <c r="AH296" s="40" t="n">
        <f aca="false">AG296*D296</f>
        <v>0</v>
      </c>
      <c r="AI296" s="48"/>
      <c r="AJ296" s="49" t="n">
        <f aca="false">AI296*D296</f>
        <v>0</v>
      </c>
      <c r="AK296" s="170"/>
      <c r="AL296" s="57" t="n">
        <f aca="false">AK296*D296</f>
        <v>0</v>
      </c>
      <c r="AM296" s="52" t="n">
        <f aca="false">E296+G296+I296+K296+M296+O296+Q296+S296+U296+W296+Y296+AA296+AC296+AE296+AG296+AI296+AK296</f>
        <v>6</v>
      </c>
      <c r="AN296" s="58" t="n">
        <f aca="false">AM296*D296</f>
        <v>0</v>
      </c>
      <c r="AO296" s="8"/>
    </row>
    <row r="297" customFormat="false" ht="25.5" hidden="false" customHeight="false" outlineLevel="0" collapsed="false">
      <c r="A297" s="33" t="s">
        <v>624</v>
      </c>
      <c r="B297" s="180" t="s">
        <v>625</v>
      </c>
      <c r="C297" s="107" t="s">
        <v>45</v>
      </c>
      <c r="D297" s="36"/>
      <c r="E297" s="69"/>
      <c r="F297" s="38" t="n">
        <f aca="false">D297*E297</f>
        <v>0</v>
      </c>
      <c r="G297" s="48" t="n">
        <v>20</v>
      </c>
      <c r="H297" s="40" t="n">
        <f aca="false">G297*D297</f>
        <v>0</v>
      </c>
      <c r="I297" s="48"/>
      <c r="J297" s="40" t="n">
        <f aca="false">D297*I297</f>
        <v>0</v>
      </c>
      <c r="K297" s="48"/>
      <c r="L297" s="40" t="n">
        <f aca="false">K297*D297</f>
        <v>0</v>
      </c>
      <c r="M297" s="48"/>
      <c r="N297" s="43" t="n">
        <f aca="false">M297*D297</f>
        <v>0</v>
      </c>
      <c r="O297" s="48"/>
      <c r="P297" s="40" t="n">
        <f aca="false">D297*O297</f>
        <v>0</v>
      </c>
      <c r="Q297" s="48"/>
      <c r="R297" s="40" t="n">
        <f aca="false">Q297*D297</f>
        <v>0</v>
      </c>
      <c r="S297" s="39"/>
      <c r="T297" s="40" t="n">
        <f aca="false">D297*S297</f>
        <v>0</v>
      </c>
      <c r="U297" s="48"/>
      <c r="V297" s="40" t="n">
        <f aca="false">D297*U297</f>
        <v>0</v>
      </c>
      <c r="W297" s="169"/>
      <c r="X297" s="56" t="n">
        <f aca="false">W297*D297</f>
        <v>0</v>
      </c>
      <c r="Y297" s="48"/>
      <c r="Z297" s="40" t="n">
        <f aca="false">Y297*D297</f>
        <v>0</v>
      </c>
      <c r="AA297" s="48"/>
      <c r="AB297" s="40" t="n">
        <f aca="false">AA297*D297</f>
        <v>0</v>
      </c>
      <c r="AC297" s="39"/>
      <c r="AD297" s="40" t="n">
        <f aca="false">AC297*D297</f>
        <v>0</v>
      </c>
      <c r="AE297" s="39"/>
      <c r="AF297" s="40" t="n">
        <f aca="false">AE297*D297</f>
        <v>0</v>
      </c>
      <c r="AG297" s="48" t="n">
        <v>20</v>
      </c>
      <c r="AH297" s="40" t="n">
        <f aca="false">AG297*D297</f>
        <v>0</v>
      </c>
      <c r="AI297" s="48"/>
      <c r="AJ297" s="49" t="n">
        <f aca="false">AI297*D297</f>
        <v>0</v>
      </c>
      <c r="AK297" s="170"/>
      <c r="AL297" s="57" t="n">
        <f aca="false">AK297*D297</f>
        <v>0</v>
      </c>
      <c r="AM297" s="52" t="n">
        <f aca="false">E297+G297+I297+K297+M297+O297+Q297+S297+U297+W297+Y297+AA297+AC297+AE297+AG297+AI297+AK297</f>
        <v>40</v>
      </c>
      <c r="AN297" s="58" t="n">
        <f aca="false">AM297*D297</f>
        <v>0</v>
      </c>
      <c r="AO297" s="8"/>
    </row>
    <row r="298" customFormat="false" ht="38.25" hidden="false" customHeight="false" outlineLevel="0" collapsed="false">
      <c r="A298" s="33" t="s">
        <v>626</v>
      </c>
      <c r="B298" s="95" t="s">
        <v>627</v>
      </c>
      <c r="C298" s="107" t="s">
        <v>113</v>
      </c>
      <c r="D298" s="36"/>
      <c r="E298" s="69"/>
      <c r="F298" s="38" t="n">
        <f aca="false">D298*E298</f>
        <v>0</v>
      </c>
      <c r="G298" s="48"/>
      <c r="H298" s="40" t="n">
        <f aca="false">G298*D298</f>
        <v>0</v>
      </c>
      <c r="I298" s="48"/>
      <c r="J298" s="40" t="n">
        <f aca="false">D298*I298</f>
        <v>0</v>
      </c>
      <c r="K298" s="48"/>
      <c r="L298" s="40" t="n">
        <f aca="false">K298*D298</f>
        <v>0</v>
      </c>
      <c r="M298" s="48"/>
      <c r="N298" s="43" t="n">
        <f aca="false">M298*D298</f>
        <v>0</v>
      </c>
      <c r="O298" s="48" t="n">
        <v>1</v>
      </c>
      <c r="P298" s="40" t="n">
        <f aca="false">D298*O298</f>
        <v>0</v>
      </c>
      <c r="Q298" s="48"/>
      <c r="R298" s="40" t="n">
        <f aca="false">Q298*D298</f>
        <v>0</v>
      </c>
      <c r="S298" s="39"/>
      <c r="T298" s="40" t="n">
        <f aca="false">D298*S298</f>
        <v>0</v>
      </c>
      <c r="U298" s="48"/>
      <c r="V298" s="40" t="n">
        <f aca="false">D298*U298</f>
        <v>0</v>
      </c>
      <c r="W298" s="169"/>
      <c r="X298" s="56" t="n">
        <f aca="false">W298*D298</f>
        <v>0</v>
      </c>
      <c r="Y298" s="48"/>
      <c r="Z298" s="40" t="n">
        <f aca="false">Y298*D298</f>
        <v>0</v>
      </c>
      <c r="AA298" s="48" t="n">
        <v>100</v>
      </c>
      <c r="AB298" s="40" t="n">
        <f aca="false">AA298*D298</f>
        <v>0</v>
      </c>
      <c r="AC298" s="39"/>
      <c r="AD298" s="40" t="n">
        <f aca="false">AC298*D298</f>
        <v>0</v>
      </c>
      <c r="AE298" s="39"/>
      <c r="AF298" s="40" t="n">
        <f aca="false">AE298*D298</f>
        <v>0</v>
      </c>
      <c r="AG298" s="48"/>
      <c r="AH298" s="40" t="n">
        <f aca="false">AG298*D298</f>
        <v>0</v>
      </c>
      <c r="AI298" s="48"/>
      <c r="AJ298" s="49" t="n">
        <f aca="false">AI298*D298</f>
        <v>0</v>
      </c>
      <c r="AK298" s="170"/>
      <c r="AL298" s="57" t="n">
        <f aca="false">AK298*D298</f>
        <v>0</v>
      </c>
      <c r="AM298" s="52" t="n">
        <f aca="false">E298+G298+I298+K298+M298+O298+Q298+S298+U298+W298+Y298+AA298+AC298+AE298+AG298+AI298+AK298</f>
        <v>101</v>
      </c>
      <c r="AN298" s="58" t="n">
        <f aca="false">AM298*D298</f>
        <v>0</v>
      </c>
      <c r="AO298" s="8"/>
    </row>
    <row r="299" customFormat="false" ht="25.5" hidden="false" customHeight="false" outlineLevel="0" collapsed="false">
      <c r="A299" s="33" t="s">
        <v>628</v>
      </c>
      <c r="B299" s="60" t="s">
        <v>629</v>
      </c>
      <c r="C299" s="107" t="s">
        <v>45</v>
      </c>
      <c r="D299" s="36"/>
      <c r="E299" s="69"/>
      <c r="F299" s="38" t="n">
        <f aca="false">D299*E299</f>
        <v>0</v>
      </c>
      <c r="G299" s="48" t="n">
        <v>5</v>
      </c>
      <c r="H299" s="40" t="n">
        <f aca="false">G299*D299</f>
        <v>0</v>
      </c>
      <c r="I299" s="48"/>
      <c r="J299" s="40" t="n">
        <f aca="false">D299*I299</f>
        <v>0</v>
      </c>
      <c r="K299" s="48"/>
      <c r="L299" s="40" t="n">
        <f aca="false">K299*D299</f>
        <v>0</v>
      </c>
      <c r="M299" s="48"/>
      <c r="N299" s="43" t="n">
        <f aca="false">M299*D299</f>
        <v>0</v>
      </c>
      <c r="O299" s="48"/>
      <c r="P299" s="40" t="n">
        <f aca="false">D299*O299</f>
        <v>0</v>
      </c>
      <c r="Q299" s="48" t="n">
        <v>3</v>
      </c>
      <c r="R299" s="40" t="n">
        <f aca="false">Q299*D299</f>
        <v>0</v>
      </c>
      <c r="S299" s="39"/>
      <c r="T299" s="40" t="n">
        <f aca="false">D299*S299</f>
        <v>0</v>
      </c>
      <c r="U299" s="48"/>
      <c r="V299" s="40" t="n">
        <f aca="false">D299*U299</f>
        <v>0</v>
      </c>
      <c r="W299" s="169"/>
      <c r="X299" s="56" t="n">
        <f aca="false">W299*D299</f>
        <v>0</v>
      </c>
      <c r="Y299" s="48"/>
      <c r="Z299" s="40" t="n">
        <f aca="false">Y299*D299</f>
        <v>0</v>
      </c>
      <c r="AA299" s="48"/>
      <c r="AB299" s="40" t="n">
        <f aca="false">AA299*D299</f>
        <v>0</v>
      </c>
      <c r="AC299" s="39"/>
      <c r="AD299" s="40" t="n">
        <f aca="false">AC299*D299</f>
        <v>0</v>
      </c>
      <c r="AE299" s="39"/>
      <c r="AF299" s="40" t="n">
        <f aca="false">AE299*D299</f>
        <v>0</v>
      </c>
      <c r="AG299" s="48" t="n">
        <v>2</v>
      </c>
      <c r="AH299" s="40" t="n">
        <f aca="false">AG299*D299</f>
        <v>0</v>
      </c>
      <c r="AI299" s="48"/>
      <c r="AJ299" s="49" t="n">
        <f aca="false">AI299*D299</f>
        <v>0</v>
      </c>
      <c r="AK299" s="170"/>
      <c r="AL299" s="57" t="n">
        <f aca="false">AK299*D299</f>
        <v>0</v>
      </c>
      <c r="AM299" s="52" t="n">
        <f aca="false">E299+G299+I299+K299+M299+O299+Q299+S299+U299+W299+Y299+AA299+AC299+AE299+AG299+AI299+AK299</f>
        <v>10</v>
      </c>
      <c r="AN299" s="58" t="n">
        <f aca="false">AM299*D299</f>
        <v>0</v>
      </c>
      <c r="AO299" s="8"/>
    </row>
    <row r="300" customFormat="false" ht="25.5" hidden="false" customHeight="false" outlineLevel="0" collapsed="false">
      <c r="A300" s="33" t="s">
        <v>630</v>
      </c>
      <c r="B300" s="181" t="s">
        <v>631</v>
      </c>
      <c r="C300" s="107" t="s">
        <v>113</v>
      </c>
      <c r="D300" s="36"/>
      <c r="E300" s="69"/>
      <c r="F300" s="38" t="n">
        <f aca="false">D300*E300</f>
        <v>0</v>
      </c>
      <c r="G300" s="48" t="n">
        <v>4</v>
      </c>
      <c r="H300" s="40" t="n">
        <f aca="false">G300*D300</f>
        <v>0</v>
      </c>
      <c r="I300" s="48"/>
      <c r="J300" s="40" t="n">
        <f aca="false">D300*I300</f>
        <v>0</v>
      </c>
      <c r="K300" s="48"/>
      <c r="L300" s="40" t="n">
        <f aca="false">K300*D300</f>
        <v>0</v>
      </c>
      <c r="M300" s="48"/>
      <c r="N300" s="43" t="n">
        <f aca="false">M300*D300</f>
        <v>0</v>
      </c>
      <c r="O300" s="48"/>
      <c r="P300" s="40" t="n">
        <f aca="false">D300*O300</f>
        <v>0</v>
      </c>
      <c r="Q300" s="48"/>
      <c r="R300" s="40" t="n">
        <f aca="false">Q300*D300</f>
        <v>0</v>
      </c>
      <c r="S300" s="39"/>
      <c r="T300" s="40" t="n">
        <f aca="false">D300*S300</f>
        <v>0</v>
      </c>
      <c r="U300" s="48"/>
      <c r="V300" s="40" t="n">
        <f aca="false">D300*U300</f>
        <v>0</v>
      </c>
      <c r="W300" s="169"/>
      <c r="X300" s="56" t="n">
        <f aca="false">W300*D300</f>
        <v>0</v>
      </c>
      <c r="Y300" s="48" t="n">
        <v>15</v>
      </c>
      <c r="Z300" s="40" t="n">
        <f aca="false">Y300*D300</f>
        <v>0</v>
      </c>
      <c r="AA300" s="48"/>
      <c r="AB300" s="40" t="n">
        <f aca="false">AA300*D300</f>
        <v>0</v>
      </c>
      <c r="AC300" s="39"/>
      <c r="AD300" s="40" t="n">
        <f aca="false">AC300*D300</f>
        <v>0</v>
      </c>
      <c r="AE300" s="39"/>
      <c r="AF300" s="40" t="n">
        <f aca="false">AE300*D300</f>
        <v>0</v>
      </c>
      <c r="AG300" s="48"/>
      <c r="AH300" s="40" t="n">
        <f aca="false">AG300*D300</f>
        <v>0</v>
      </c>
      <c r="AI300" s="48"/>
      <c r="AJ300" s="49" t="n">
        <f aca="false">AI300*D300</f>
        <v>0</v>
      </c>
      <c r="AK300" s="170"/>
      <c r="AL300" s="57" t="n">
        <f aca="false">AK300*D300</f>
        <v>0</v>
      </c>
      <c r="AM300" s="52" t="n">
        <f aca="false">E300+G300+I300+K300+M300+O300+Q300+S300+U300+W300+Y300+AA300+AC300+AE300+AG300+AI300+AK300</f>
        <v>19</v>
      </c>
      <c r="AN300" s="58" t="n">
        <f aca="false">AM300*D300</f>
        <v>0</v>
      </c>
      <c r="AO300" s="8"/>
    </row>
    <row r="301" customFormat="false" ht="25.5" hidden="false" customHeight="false" outlineLevel="0" collapsed="false">
      <c r="A301" s="33" t="s">
        <v>632</v>
      </c>
      <c r="B301" s="61" t="s">
        <v>633</v>
      </c>
      <c r="C301" s="107" t="s">
        <v>113</v>
      </c>
      <c r="D301" s="36"/>
      <c r="E301" s="69"/>
      <c r="F301" s="38" t="n">
        <f aca="false">D301*E301</f>
        <v>0</v>
      </c>
      <c r="G301" s="48" t="n">
        <v>4</v>
      </c>
      <c r="H301" s="40" t="n">
        <f aca="false">G301*D301</f>
        <v>0</v>
      </c>
      <c r="I301" s="48"/>
      <c r="J301" s="40" t="n">
        <f aca="false">D301*I301</f>
        <v>0</v>
      </c>
      <c r="K301" s="48"/>
      <c r="L301" s="40" t="n">
        <f aca="false">K301*D301</f>
        <v>0</v>
      </c>
      <c r="M301" s="48"/>
      <c r="N301" s="43" t="n">
        <f aca="false">M301*D301</f>
        <v>0</v>
      </c>
      <c r="O301" s="48"/>
      <c r="P301" s="40" t="n">
        <f aca="false">D301*O301</f>
        <v>0</v>
      </c>
      <c r="Q301" s="48"/>
      <c r="R301" s="40" t="n">
        <f aca="false">Q301*D301</f>
        <v>0</v>
      </c>
      <c r="S301" s="39"/>
      <c r="T301" s="40" t="n">
        <f aca="false">D301*S301</f>
        <v>0</v>
      </c>
      <c r="U301" s="48"/>
      <c r="V301" s="40" t="n">
        <f aca="false">D301*U301</f>
        <v>0</v>
      </c>
      <c r="W301" s="169"/>
      <c r="X301" s="56" t="n">
        <f aca="false">W301*D301</f>
        <v>0</v>
      </c>
      <c r="Y301" s="48"/>
      <c r="Z301" s="40" t="n">
        <f aca="false">Y301*D301</f>
        <v>0</v>
      </c>
      <c r="AA301" s="48"/>
      <c r="AB301" s="40" t="n">
        <f aca="false">AA301*D301</f>
        <v>0</v>
      </c>
      <c r="AC301" s="39"/>
      <c r="AD301" s="40" t="n">
        <f aca="false">AC301*D301</f>
        <v>0</v>
      </c>
      <c r="AE301" s="39"/>
      <c r="AF301" s="40" t="n">
        <f aca="false">AE301*D301</f>
        <v>0</v>
      </c>
      <c r="AG301" s="48"/>
      <c r="AH301" s="40" t="n">
        <f aca="false">AG301*D301</f>
        <v>0</v>
      </c>
      <c r="AI301" s="48" t="n">
        <v>2</v>
      </c>
      <c r="AJ301" s="49" t="n">
        <f aca="false">AI301*D301</f>
        <v>0</v>
      </c>
      <c r="AK301" s="170"/>
      <c r="AL301" s="57" t="n">
        <f aca="false">AK301*D301</f>
        <v>0</v>
      </c>
      <c r="AM301" s="52" t="n">
        <f aca="false">E301+G301+I301+K301+M301+O301+Q301+S301+U301+W301+Y301+AA301+AC301+AE301+AG301+AI301+AK301</f>
        <v>6</v>
      </c>
      <c r="AN301" s="58" t="n">
        <f aca="false">AM301*D301</f>
        <v>0</v>
      </c>
      <c r="AO301" s="8"/>
    </row>
    <row r="302" customFormat="false" ht="25.5" hidden="false" customHeight="false" outlineLevel="0" collapsed="false">
      <c r="A302" s="33" t="s">
        <v>634</v>
      </c>
      <c r="B302" s="61" t="s">
        <v>635</v>
      </c>
      <c r="C302" s="107" t="s">
        <v>113</v>
      </c>
      <c r="D302" s="36"/>
      <c r="E302" s="69"/>
      <c r="F302" s="38" t="n">
        <f aca="false">D302*E302</f>
        <v>0</v>
      </c>
      <c r="G302" s="48" t="n">
        <v>4</v>
      </c>
      <c r="H302" s="40" t="n">
        <f aca="false">G302*D302</f>
        <v>0</v>
      </c>
      <c r="I302" s="48"/>
      <c r="J302" s="40" t="n">
        <f aca="false">D302*I302</f>
        <v>0</v>
      </c>
      <c r="K302" s="48"/>
      <c r="L302" s="40" t="n">
        <f aca="false">K302*D302</f>
        <v>0</v>
      </c>
      <c r="M302" s="48"/>
      <c r="N302" s="43" t="n">
        <f aca="false">M302*D302</f>
        <v>0</v>
      </c>
      <c r="O302" s="48"/>
      <c r="P302" s="40" t="n">
        <f aca="false">D302*O302</f>
        <v>0</v>
      </c>
      <c r="Q302" s="48"/>
      <c r="R302" s="40" t="n">
        <f aca="false">Q302*D302</f>
        <v>0</v>
      </c>
      <c r="S302" s="39"/>
      <c r="T302" s="40" t="n">
        <f aca="false">D302*S302</f>
        <v>0</v>
      </c>
      <c r="U302" s="48"/>
      <c r="V302" s="40" t="n">
        <f aca="false">D302*U302</f>
        <v>0</v>
      </c>
      <c r="W302" s="169"/>
      <c r="X302" s="56" t="n">
        <f aca="false">W302*D302</f>
        <v>0</v>
      </c>
      <c r="Y302" s="48"/>
      <c r="Z302" s="40" t="n">
        <f aca="false">Y302*D302</f>
        <v>0</v>
      </c>
      <c r="AA302" s="48"/>
      <c r="AB302" s="40" t="n">
        <f aca="false">AA302*D302</f>
        <v>0</v>
      </c>
      <c r="AC302" s="39"/>
      <c r="AD302" s="40" t="n">
        <f aca="false">AC302*D302</f>
        <v>0</v>
      </c>
      <c r="AE302" s="39"/>
      <c r="AF302" s="40" t="n">
        <f aca="false">AE302*D302</f>
        <v>0</v>
      </c>
      <c r="AG302" s="48"/>
      <c r="AH302" s="40" t="n">
        <f aca="false">AG302*D302</f>
        <v>0</v>
      </c>
      <c r="AI302" s="48" t="n">
        <v>2</v>
      </c>
      <c r="AJ302" s="49" t="n">
        <f aca="false">AI302*D302</f>
        <v>0</v>
      </c>
      <c r="AK302" s="170"/>
      <c r="AL302" s="57" t="n">
        <f aca="false">AK302*D302</f>
        <v>0</v>
      </c>
      <c r="AM302" s="52" t="n">
        <f aca="false">E302+G302+I302+K302+M302+O302+Q302+S302+U302+W302+Y302+AA302+AC302+AE302+AG302+AI302+AK302</f>
        <v>6</v>
      </c>
      <c r="AN302" s="58" t="n">
        <f aca="false">AM302*D302</f>
        <v>0</v>
      </c>
      <c r="AO302" s="8"/>
    </row>
    <row r="303" customFormat="false" ht="25.5" hidden="false" customHeight="false" outlineLevel="0" collapsed="false">
      <c r="A303" s="33" t="s">
        <v>636</v>
      </c>
      <c r="B303" s="61" t="s">
        <v>637</v>
      </c>
      <c r="C303" s="107" t="s">
        <v>113</v>
      </c>
      <c r="D303" s="36"/>
      <c r="E303" s="69"/>
      <c r="F303" s="38" t="n">
        <f aca="false">D303*E303</f>
        <v>0</v>
      </c>
      <c r="G303" s="48" t="n">
        <v>4</v>
      </c>
      <c r="H303" s="40" t="n">
        <f aca="false">G303*D303</f>
        <v>0</v>
      </c>
      <c r="I303" s="48"/>
      <c r="J303" s="40" t="n">
        <f aca="false">D303*I303</f>
        <v>0</v>
      </c>
      <c r="K303" s="48"/>
      <c r="L303" s="40" t="n">
        <f aca="false">K303*D303</f>
        <v>0</v>
      </c>
      <c r="M303" s="48"/>
      <c r="N303" s="43" t="n">
        <f aca="false">M303*D303</f>
        <v>0</v>
      </c>
      <c r="O303" s="48"/>
      <c r="P303" s="40" t="n">
        <f aca="false">D303*O303</f>
        <v>0</v>
      </c>
      <c r="Q303" s="48"/>
      <c r="R303" s="40" t="n">
        <f aca="false">Q303*D303</f>
        <v>0</v>
      </c>
      <c r="S303" s="39"/>
      <c r="T303" s="40" t="n">
        <f aca="false">D303*S303</f>
        <v>0</v>
      </c>
      <c r="U303" s="48"/>
      <c r="V303" s="40" t="n">
        <f aca="false">D303*U303</f>
        <v>0</v>
      </c>
      <c r="W303" s="169"/>
      <c r="X303" s="56" t="n">
        <f aca="false">W303*D303</f>
        <v>0</v>
      </c>
      <c r="Y303" s="48"/>
      <c r="Z303" s="40" t="n">
        <f aca="false">Y303*D303</f>
        <v>0</v>
      </c>
      <c r="AA303" s="48"/>
      <c r="AB303" s="40" t="n">
        <f aca="false">AA303*D303</f>
        <v>0</v>
      </c>
      <c r="AC303" s="39"/>
      <c r="AD303" s="40" t="n">
        <f aca="false">AC303*D303</f>
        <v>0</v>
      </c>
      <c r="AE303" s="39"/>
      <c r="AF303" s="40" t="n">
        <f aca="false">AE303*D303</f>
        <v>0</v>
      </c>
      <c r="AG303" s="48"/>
      <c r="AH303" s="40" t="n">
        <f aca="false">AG303*D303</f>
        <v>0</v>
      </c>
      <c r="AI303" s="48"/>
      <c r="AJ303" s="49" t="n">
        <f aca="false">AI303*D303</f>
        <v>0</v>
      </c>
      <c r="AK303" s="170"/>
      <c r="AL303" s="57" t="n">
        <f aca="false">AK303*D303</f>
        <v>0</v>
      </c>
      <c r="AM303" s="52" t="n">
        <f aca="false">E303+G303+I303+K303+M303+O303+Q303+S303+U303+W303+Y303+AA303+AC303+AE303+AG303+AI303+AK303</f>
        <v>4</v>
      </c>
      <c r="AN303" s="58" t="n">
        <f aca="false">AM303*D303</f>
        <v>0</v>
      </c>
      <c r="AO303" s="8"/>
    </row>
    <row r="304" customFormat="false" ht="38.25" hidden="false" customHeight="false" outlineLevel="0" collapsed="false">
      <c r="A304" s="33" t="s">
        <v>638</v>
      </c>
      <c r="B304" s="77" t="s">
        <v>639</v>
      </c>
      <c r="C304" s="107" t="s">
        <v>113</v>
      </c>
      <c r="D304" s="36"/>
      <c r="E304" s="69"/>
      <c r="F304" s="38" t="n">
        <f aca="false">D304*E304</f>
        <v>0</v>
      </c>
      <c r="G304" s="48" t="n">
        <v>80</v>
      </c>
      <c r="H304" s="40" t="n">
        <f aca="false">G304*D304</f>
        <v>0</v>
      </c>
      <c r="I304" s="48" t="n">
        <v>20</v>
      </c>
      <c r="J304" s="40" t="n">
        <f aca="false">D304*I304</f>
        <v>0</v>
      </c>
      <c r="K304" s="48"/>
      <c r="L304" s="40" t="n">
        <f aca="false">K304*D304</f>
        <v>0</v>
      </c>
      <c r="M304" s="48" t="n">
        <v>5</v>
      </c>
      <c r="N304" s="43" t="n">
        <f aca="false">M304*D304</f>
        <v>0</v>
      </c>
      <c r="O304" s="48" t="n">
        <v>10</v>
      </c>
      <c r="P304" s="40" t="n">
        <f aca="false">D304*O304</f>
        <v>0</v>
      </c>
      <c r="Q304" s="48"/>
      <c r="R304" s="40" t="n">
        <f aca="false">Q304*D304</f>
        <v>0</v>
      </c>
      <c r="S304" s="39"/>
      <c r="T304" s="40" t="n">
        <f aca="false">D304*S304</f>
        <v>0</v>
      </c>
      <c r="U304" s="48" t="n">
        <v>1</v>
      </c>
      <c r="V304" s="40" t="n">
        <f aca="false">D304*U304</f>
        <v>0</v>
      </c>
      <c r="W304" s="169"/>
      <c r="X304" s="56" t="n">
        <f aca="false">W304*D304</f>
        <v>0</v>
      </c>
      <c r="Y304" s="48"/>
      <c r="Z304" s="40" t="n">
        <f aca="false">Y304*D304</f>
        <v>0</v>
      </c>
      <c r="AA304" s="48" t="n">
        <v>2</v>
      </c>
      <c r="AB304" s="40" t="n">
        <f aca="false">AA304*D304</f>
        <v>0</v>
      </c>
      <c r="AC304" s="39"/>
      <c r="AD304" s="40" t="n">
        <f aca="false">AC304*D304</f>
        <v>0</v>
      </c>
      <c r="AE304" s="39" t="n">
        <v>5</v>
      </c>
      <c r="AF304" s="40" t="n">
        <f aca="false">AE304*D304</f>
        <v>0</v>
      </c>
      <c r="AG304" s="48"/>
      <c r="AH304" s="40" t="n">
        <f aca="false">AG304*D304</f>
        <v>0</v>
      </c>
      <c r="AI304" s="48" t="n">
        <v>1</v>
      </c>
      <c r="AJ304" s="49" t="n">
        <f aca="false">AI304*D304</f>
        <v>0</v>
      </c>
      <c r="AK304" s="170" t="n">
        <v>40</v>
      </c>
      <c r="AL304" s="57" t="n">
        <f aca="false">AK304*D304</f>
        <v>0</v>
      </c>
      <c r="AM304" s="52" t="n">
        <f aca="false">E304+G304+I304+K304+M304+O304+Q304+S304+U304+W304+Y304+AA304+AC304+AE304+AG304+AI304+AK304</f>
        <v>164</v>
      </c>
      <c r="AN304" s="58" t="n">
        <f aca="false">AM304*D304</f>
        <v>0</v>
      </c>
      <c r="AO304" s="8"/>
    </row>
    <row r="305" customFormat="false" ht="25.5" hidden="false" customHeight="false" outlineLevel="0" collapsed="false">
      <c r="A305" s="33" t="s">
        <v>640</v>
      </c>
      <c r="B305" s="77" t="s">
        <v>641</v>
      </c>
      <c r="C305" s="107" t="s">
        <v>45</v>
      </c>
      <c r="D305" s="36"/>
      <c r="E305" s="69"/>
      <c r="F305" s="38" t="n">
        <f aca="false">D305*E305</f>
        <v>0</v>
      </c>
      <c r="G305" s="48" t="n">
        <v>40</v>
      </c>
      <c r="H305" s="40" t="n">
        <f aca="false">G305*D305</f>
        <v>0</v>
      </c>
      <c r="I305" s="48" t="n">
        <v>5</v>
      </c>
      <c r="J305" s="40" t="n">
        <f aca="false">D305*I305</f>
        <v>0</v>
      </c>
      <c r="K305" s="48" t="n">
        <v>5</v>
      </c>
      <c r="L305" s="40" t="n">
        <f aca="false">K305*D305</f>
        <v>0</v>
      </c>
      <c r="M305" s="48" t="n">
        <v>20</v>
      </c>
      <c r="N305" s="43" t="n">
        <f aca="false">M305*D305</f>
        <v>0</v>
      </c>
      <c r="O305" s="48" t="n">
        <v>10</v>
      </c>
      <c r="P305" s="40" t="n">
        <f aca="false">D305*O305</f>
        <v>0</v>
      </c>
      <c r="Q305" s="48"/>
      <c r="R305" s="40" t="n">
        <f aca="false">Q305*D305</f>
        <v>0</v>
      </c>
      <c r="S305" s="39"/>
      <c r="T305" s="40" t="n">
        <f aca="false">D305*S305</f>
        <v>0</v>
      </c>
      <c r="U305" s="48"/>
      <c r="V305" s="40" t="n">
        <f aca="false">D305*U305</f>
        <v>0</v>
      </c>
      <c r="W305" s="169"/>
      <c r="X305" s="56" t="n">
        <f aca="false">W305*D305</f>
        <v>0</v>
      </c>
      <c r="Y305" s="48"/>
      <c r="Z305" s="40" t="n">
        <f aca="false">Y305*D305</f>
        <v>0</v>
      </c>
      <c r="AA305" s="48" t="n">
        <v>20</v>
      </c>
      <c r="AB305" s="40" t="n">
        <f aca="false">AA305*D305</f>
        <v>0</v>
      </c>
      <c r="AC305" s="39" t="n">
        <v>10</v>
      </c>
      <c r="AD305" s="40" t="n">
        <f aca="false">AC305*D305</f>
        <v>0</v>
      </c>
      <c r="AE305" s="39" t="n">
        <v>30</v>
      </c>
      <c r="AF305" s="40" t="n">
        <f aca="false">AE305*D305</f>
        <v>0</v>
      </c>
      <c r="AG305" s="48" t="n">
        <v>6</v>
      </c>
      <c r="AH305" s="40" t="n">
        <f aca="false">AG305*D305</f>
        <v>0</v>
      </c>
      <c r="AI305" s="48" t="n">
        <v>6</v>
      </c>
      <c r="AJ305" s="49" t="n">
        <f aca="false">AI305*D305</f>
        <v>0</v>
      </c>
      <c r="AK305" s="170" t="n">
        <v>40</v>
      </c>
      <c r="AL305" s="57" t="n">
        <f aca="false">AK305*D305</f>
        <v>0</v>
      </c>
      <c r="AM305" s="52" t="n">
        <f aca="false">E305+G305+I305+K305+M305+O305+Q305+S305+U305+W305+Y305+AA305+AC305+AE305+AG305+AI305+AK305</f>
        <v>192</v>
      </c>
      <c r="AN305" s="58" t="n">
        <f aca="false">AM305*D305</f>
        <v>0</v>
      </c>
      <c r="AO305" s="8"/>
    </row>
    <row r="306" customFormat="false" ht="14.25" hidden="false" customHeight="false" outlineLevel="0" collapsed="false">
      <c r="A306" s="33" t="s">
        <v>642</v>
      </c>
      <c r="B306" s="72" t="s">
        <v>643</v>
      </c>
      <c r="C306" s="107" t="s">
        <v>45</v>
      </c>
      <c r="D306" s="36"/>
      <c r="E306" s="69"/>
      <c r="F306" s="38" t="n">
        <f aca="false">D306*E306</f>
        <v>0</v>
      </c>
      <c r="G306" s="48" t="n">
        <v>40</v>
      </c>
      <c r="H306" s="40" t="n">
        <f aca="false">G306*D306</f>
        <v>0</v>
      </c>
      <c r="I306" s="48" t="n">
        <v>50</v>
      </c>
      <c r="J306" s="40" t="n">
        <f aca="false">D306*I306</f>
        <v>0</v>
      </c>
      <c r="K306" s="48"/>
      <c r="L306" s="40" t="n">
        <f aca="false">K306*D306</f>
        <v>0</v>
      </c>
      <c r="M306" s="48" t="n">
        <v>100</v>
      </c>
      <c r="N306" s="43" t="n">
        <f aca="false">M306*D306</f>
        <v>0</v>
      </c>
      <c r="O306" s="48"/>
      <c r="P306" s="40" t="n">
        <f aca="false">D306*O306</f>
        <v>0</v>
      </c>
      <c r="Q306" s="48"/>
      <c r="R306" s="40" t="n">
        <f aca="false">Q306*D306</f>
        <v>0</v>
      </c>
      <c r="S306" s="39" t="n">
        <v>20</v>
      </c>
      <c r="T306" s="40" t="n">
        <f aca="false">D306*S306</f>
        <v>0</v>
      </c>
      <c r="U306" s="48"/>
      <c r="V306" s="40" t="n">
        <f aca="false">D306*U306</f>
        <v>0</v>
      </c>
      <c r="W306" s="169"/>
      <c r="X306" s="56" t="n">
        <f aca="false">W306*D306</f>
        <v>0</v>
      </c>
      <c r="Y306" s="48"/>
      <c r="Z306" s="40" t="n">
        <f aca="false">Y306*D306</f>
        <v>0</v>
      </c>
      <c r="AA306" s="48" t="n">
        <v>10</v>
      </c>
      <c r="AB306" s="40" t="n">
        <f aca="false">AA306*D306</f>
        <v>0</v>
      </c>
      <c r="AC306" s="39"/>
      <c r="AD306" s="40" t="n">
        <f aca="false">AC306*D306</f>
        <v>0</v>
      </c>
      <c r="AE306" s="39" t="n">
        <v>20</v>
      </c>
      <c r="AF306" s="40" t="n">
        <f aca="false">AE306*D306</f>
        <v>0</v>
      </c>
      <c r="AG306" s="48"/>
      <c r="AH306" s="40" t="n">
        <f aca="false">AG306*D306</f>
        <v>0</v>
      </c>
      <c r="AI306" s="48" t="n">
        <v>20</v>
      </c>
      <c r="AJ306" s="49" t="n">
        <f aca="false">AI306*D306</f>
        <v>0</v>
      </c>
      <c r="AK306" s="170"/>
      <c r="AL306" s="57" t="n">
        <f aca="false">AK306*D306</f>
        <v>0</v>
      </c>
      <c r="AM306" s="52" t="n">
        <f aca="false">E306+G306+I306+K306+M306+O306+Q306+S306+U306+W306+Y306+AA306+AC306+AE306+AG306+AI306+AK306</f>
        <v>260</v>
      </c>
      <c r="AN306" s="58" t="n">
        <f aca="false">AM306*D306</f>
        <v>0</v>
      </c>
      <c r="AO306" s="8"/>
    </row>
    <row r="307" customFormat="false" ht="14.25" hidden="false" customHeight="false" outlineLevel="0" collapsed="false">
      <c r="A307" s="33" t="s">
        <v>644</v>
      </c>
      <c r="B307" s="81" t="s">
        <v>645</v>
      </c>
      <c r="C307" s="107" t="s">
        <v>45</v>
      </c>
      <c r="D307" s="36"/>
      <c r="E307" s="69"/>
      <c r="F307" s="38" t="n">
        <f aca="false">D307*E307</f>
        <v>0</v>
      </c>
      <c r="G307" s="48" t="n">
        <v>1</v>
      </c>
      <c r="H307" s="40" t="n">
        <f aca="false">G307*D307</f>
        <v>0</v>
      </c>
      <c r="I307" s="48"/>
      <c r="J307" s="40" t="n">
        <f aca="false">D307*I307</f>
        <v>0</v>
      </c>
      <c r="K307" s="48" t="n">
        <v>3</v>
      </c>
      <c r="L307" s="40" t="n">
        <f aca="false">K307*D307</f>
        <v>0</v>
      </c>
      <c r="M307" s="48" t="n">
        <v>20</v>
      </c>
      <c r="N307" s="43" t="n">
        <f aca="false">M307*D307</f>
        <v>0</v>
      </c>
      <c r="O307" s="48"/>
      <c r="P307" s="40" t="n">
        <f aca="false">D307*O307</f>
        <v>0</v>
      </c>
      <c r="Q307" s="48"/>
      <c r="R307" s="40" t="n">
        <f aca="false">Q307*D307</f>
        <v>0</v>
      </c>
      <c r="S307" s="39"/>
      <c r="T307" s="40" t="n">
        <f aca="false">D307*S307</f>
        <v>0</v>
      </c>
      <c r="U307" s="48"/>
      <c r="V307" s="40" t="n">
        <f aca="false">D307*U307</f>
        <v>0</v>
      </c>
      <c r="W307" s="169"/>
      <c r="X307" s="56" t="n">
        <f aca="false">W307*D307</f>
        <v>0</v>
      </c>
      <c r="Y307" s="48"/>
      <c r="Z307" s="40" t="n">
        <f aca="false">Y307*D307</f>
        <v>0</v>
      </c>
      <c r="AA307" s="48"/>
      <c r="AB307" s="40" t="n">
        <f aca="false">AA307*D307</f>
        <v>0</v>
      </c>
      <c r="AC307" s="39"/>
      <c r="AD307" s="40" t="n">
        <f aca="false">AC307*D307</f>
        <v>0</v>
      </c>
      <c r="AE307" s="39"/>
      <c r="AF307" s="40" t="n">
        <f aca="false">AE307*D307</f>
        <v>0</v>
      </c>
      <c r="AG307" s="48"/>
      <c r="AH307" s="40" t="n">
        <f aca="false">AG307*D307</f>
        <v>0</v>
      </c>
      <c r="AI307" s="48"/>
      <c r="AJ307" s="49" t="n">
        <f aca="false">AI307*D307</f>
        <v>0</v>
      </c>
      <c r="AK307" s="170"/>
      <c r="AL307" s="57" t="n">
        <f aca="false">AK307*D307</f>
        <v>0</v>
      </c>
      <c r="AM307" s="52" t="n">
        <f aca="false">E307+G307+I307+K307+M307+O307+Q307+S307+U307+W307+Y307+AA307+AC307+AE307+AG307+AI307+AK307</f>
        <v>24</v>
      </c>
      <c r="AN307" s="58" t="n">
        <f aca="false">AM307*D307</f>
        <v>0</v>
      </c>
      <c r="AO307" s="8"/>
    </row>
    <row r="308" customFormat="false" ht="14.25" hidden="false" customHeight="false" outlineLevel="0" collapsed="false">
      <c r="A308" s="33" t="s">
        <v>646</v>
      </c>
      <c r="B308" s="79" t="s">
        <v>647</v>
      </c>
      <c r="C308" s="107" t="s">
        <v>45</v>
      </c>
      <c r="D308" s="36"/>
      <c r="E308" s="69"/>
      <c r="F308" s="38" t="n">
        <f aca="false">D308*E308</f>
        <v>0</v>
      </c>
      <c r="G308" s="48" t="n">
        <v>1</v>
      </c>
      <c r="H308" s="40" t="n">
        <f aca="false">G308*D308</f>
        <v>0</v>
      </c>
      <c r="I308" s="48" t="n">
        <v>5</v>
      </c>
      <c r="J308" s="40" t="n">
        <f aca="false">D308*I308</f>
        <v>0</v>
      </c>
      <c r="K308" s="48" t="n">
        <v>5</v>
      </c>
      <c r="L308" s="40" t="n">
        <f aca="false">K308*D308</f>
        <v>0</v>
      </c>
      <c r="M308" s="48" t="n">
        <v>20</v>
      </c>
      <c r="N308" s="43" t="n">
        <f aca="false">M308*D308</f>
        <v>0</v>
      </c>
      <c r="O308" s="48"/>
      <c r="P308" s="40" t="n">
        <f aca="false">D308*O308</f>
        <v>0</v>
      </c>
      <c r="Q308" s="48"/>
      <c r="R308" s="40" t="n">
        <f aca="false">Q308*D308</f>
        <v>0</v>
      </c>
      <c r="S308" s="39"/>
      <c r="T308" s="40" t="n">
        <f aca="false">D308*S308</f>
        <v>0</v>
      </c>
      <c r="U308" s="48"/>
      <c r="V308" s="40" t="n">
        <f aca="false">D308*U308</f>
        <v>0</v>
      </c>
      <c r="W308" s="169" t="n">
        <v>2</v>
      </c>
      <c r="X308" s="56" t="n">
        <f aca="false">W308*D308</f>
        <v>0</v>
      </c>
      <c r="Y308" s="48" t="n">
        <v>1</v>
      </c>
      <c r="Z308" s="40" t="n">
        <f aca="false">Y308*D308</f>
        <v>0</v>
      </c>
      <c r="AA308" s="48"/>
      <c r="AB308" s="40" t="n">
        <f aca="false">AA308*D308</f>
        <v>0</v>
      </c>
      <c r="AC308" s="39"/>
      <c r="AD308" s="40" t="n">
        <f aca="false">AC308*D308</f>
        <v>0</v>
      </c>
      <c r="AE308" s="39"/>
      <c r="AF308" s="40" t="n">
        <f aca="false">AE308*D308</f>
        <v>0</v>
      </c>
      <c r="AG308" s="48"/>
      <c r="AH308" s="40" t="n">
        <f aca="false">AG308*D308</f>
        <v>0</v>
      </c>
      <c r="AI308" s="48"/>
      <c r="AJ308" s="49" t="n">
        <f aca="false">AI308*D308</f>
        <v>0</v>
      </c>
      <c r="AK308" s="170"/>
      <c r="AL308" s="57" t="n">
        <f aca="false">AK308*D308</f>
        <v>0</v>
      </c>
      <c r="AM308" s="52" t="n">
        <f aca="false">E308+G308+I308+K308+M308+O308+Q308+S308+U308+W308+Y308+AA308+AC308+AE308+AG308+AI308+AK308</f>
        <v>34</v>
      </c>
      <c r="AN308" s="58" t="n">
        <f aca="false">AM308*D308</f>
        <v>0</v>
      </c>
      <c r="AO308" s="8"/>
    </row>
    <row r="309" customFormat="false" ht="14.25" hidden="false" customHeight="false" outlineLevel="0" collapsed="false">
      <c r="A309" s="33" t="s">
        <v>648</v>
      </c>
      <c r="B309" s="54" t="s">
        <v>649</v>
      </c>
      <c r="C309" s="107" t="s">
        <v>45</v>
      </c>
      <c r="D309" s="36"/>
      <c r="E309" s="69"/>
      <c r="F309" s="38" t="n">
        <f aca="false">D309*E309</f>
        <v>0</v>
      </c>
      <c r="G309" s="48" t="n">
        <v>1</v>
      </c>
      <c r="H309" s="40" t="n">
        <f aca="false">G309*D309</f>
        <v>0</v>
      </c>
      <c r="I309" s="48" t="n">
        <v>4</v>
      </c>
      <c r="J309" s="40" t="n">
        <f aca="false">D309*I309</f>
        <v>0</v>
      </c>
      <c r="K309" s="48" t="n">
        <v>3</v>
      </c>
      <c r="L309" s="40" t="n">
        <f aca="false">K309*D309</f>
        <v>0</v>
      </c>
      <c r="M309" s="48"/>
      <c r="N309" s="43" t="n">
        <f aca="false">M309*D309</f>
        <v>0</v>
      </c>
      <c r="O309" s="48"/>
      <c r="P309" s="40" t="n">
        <f aca="false">D309*O309</f>
        <v>0</v>
      </c>
      <c r="Q309" s="48"/>
      <c r="R309" s="40" t="n">
        <f aca="false">Q309*D309</f>
        <v>0</v>
      </c>
      <c r="S309" s="39"/>
      <c r="T309" s="40" t="n">
        <f aca="false">D309*S309</f>
        <v>0</v>
      </c>
      <c r="U309" s="48"/>
      <c r="V309" s="40" t="n">
        <f aca="false">D309*U309</f>
        <v>0</v>
      </c>
      <c r="W309" s="169" t="n">
        <v>2</v>
      </c>
      <c r="X309" s="56" t="n">
        <f aca="false">W309*D309</f>
        <v>0</v>
      </c>
      <c r="Y309" s="48"/>
      <c r="Z309" s="40" t="n">
        <f aca="false">Y309*D309</f>
        <v>0</v>
      </c>
      <c r="AA309" s="48"/>
      <c r="AB309" s="40" t="n">
        <f aca="false">AA309*D309</f>
        <v>0</v>
      </c>
      <c r="AC309" s="39"/>
      <c r="AD309" s="40" t="n">
        <f aca="false">AC309*D309</f>
        <v>0</v>
      </c>
      <c r="AE309" s="39"/>
      <c r="AF309" s="40" t="n">
        <f aca="false">AE309*D309</f>
        <v>0</v>
      </c>
      <c r="AG309" s="48" t="n">
        <v>4</v>
      </c>
      <c r="AH309" s="40" t="n">
        <f aca="false">AG309*D309</f>
        <v>0</v>
      </c>
      <c r="AI309" s="48"/>
      <c r="AJ309" s="49" t="n">
        <f aca="false">AI309*D309</f>
        <v>0</v>
      </c>
      <c r="AK309" s="170"/>
      <c r="AL309" s="57" t="n">
        <f aca="false">AK309*D309</f>
        <v>0</v>
      </c>
      <c r="AM309" s="52" t="n">
        <f aca="false">E309+G309+I309+K309+M309+O309+Q309+S309+U309+W309+Y309+AA309+AC309+AE309+AG309+AI309+AK309</f>
        <v>14</v>
      </c>
      <c r="AN309" s="58" t="n">
        <f aca="false">AM309*D309</f>
        <v>0</v>
      </c>
      <c r="AO309" s="8"/>
    </row>
    <row r="310" customFormat="false" ht="14.25" hidden="false" customHeight="false" outlineLevel="0" collapsed="false">
      <c r="A310" s="33" t="s">
        <v>650</v>
      </c>
      <c r="B310" s="54" t="s">
        <v>651</v>
      </c>
      <c r="C310" s="107" t="s">
        <v>45</v>
      </c>
      <c r="D310" s="36"/>
      <c r="E310" s="69"/>
      <c r="F310" s="38" t="n">
        <f aca="false">D310*E310</f>
        <v>0</v>
      </c>
      <c r="G310" s="48" t="n">
        <v>1</v>
      </c>
      <c r="H310" s="40" t="n">
        <f aca="false">G310*D310</f>
        <v>0</v>
      </c>
      <c r="I310" s="48"/>
      <c r="J310" s="40" t="n">
        <f aca="false">D310*I310</f>
        <v>0</v>
      </c>
      <c r="K310" s="48" t="n">
        <v>5</v>
      </c>
      <c r="L310" s="40" t="n">
        <f aca="false">K310*D310</f>
        <v>0</v>
      </c>
      <c r="M310" s="48" t="n">
        <v>10</v>
      </c>
      <c r="N310" s="43" t="n">
        <f aca="false">M310*D310</f>
        <v>0</v>
      </c>
      <c r="O310" s="48"/>
      <c r="P310" s="40" t="n">
        <f aca="false">D310*O310</f>
        <v>0</v>
      </c>
      <c r="Q310" s="48"/>
      <c r="R310" s="40" t="n">
        <f aca="false">Q310*D310</f>
        <v>0</v>
      </c>
      <c r="S310" s="39"/>
      <c r="T310" s="40" t="n">
        <f aca="false">D310*S310</f>
        <v>0</v>
      </c>
      <c r="U310" s="48"/>
      <c r="V310" s="40" t="n">
        <f aca="false">D310*U310</f>
        <v>0</v>
      </c>
      <c r="W310" s="169"/>
      <c r="X310" s="56" t="n">
        <f aca="false">W310*D310</f>
        <v>0</v>
      </c>
      <c r="Y310" s="48" t="n">
        <v>6</v>
      </c>
      <c r="Z310" s="40" t="n">
        <f aca="false">Y310*D310</f>
        <v>0</v>
      </c>
      <c r="AA310" s="48"/>
      <c r="AB310" s="40" t="n">
        <f aca="false">AA310*D310</f>
        <v>0</v>
      </c>
      <c r="AC310" s="39" t="n">
        <v>10</v>
      </c>
      <c r="AD310" s="40" t="n">
        <f aca="false">AC310*D310</f>
        <v>0</v>
      </c>
      <c r="AE310" s="39"/>
      <c r="AF310" s="40" t="n">
        <f aca="false">AE310*D310</f>
        <v>0</v>
      </c>
      <c r="AG310" s="48" t="n">
        <v>4</v>
      </c>
      <c r="AH310" s="40" t="n">
        <f aca="false">AG310*D310</f>
        <v>0</v>
      </c>
      <c r="AI310" s="48"/>
      <c r="AJ310" s="49" t="n">
        <f aca="false">AI310*D310</f>
        <v>0</v>
      </c>
      <c r="AK310" s="170"/>
      <c r="AL310" s="57" t="n">
        <f aca="false">AK310*D310</f>
        <v>0</v>
      </c>
      <c r="AM310" s="52" t="n">
        <f aca="false">E310+G310+I310+K310+M310+O310+Q310+S310+U310+W310+Y310+AA310+AC310+AE310+AG310+AI310+AK310</f>
        <v>36</v>
      </c>
      <c r="AN310" s="58" t="n">
        <f aca="false">AM310*D310</f>
        <v>0</v>
      </c>
      <c r="AO310" s="8"/>
    </row>
    <row r="311" customFormat="false" ht="14.25" hidden="false" customHeight="false" outlineLevel="0" collapsed="false">
      <c r="A311" s="33" t="s">
        <v>652</v>
      </c>
      <c r="B311" s="63" t="s">
        <v>653</v>
      </c>
      <c r="C311" s="107" t="s">
        <v>45</v>
      </c>
      <c r="D311" s="36"/>
      <c r="E311" s="69"/>
      <c r="F311" s="38" t="n">
        <f aca="false">D311*E311</f>
        <v>0</v>
      </c>
      <c r="G311" s="48" t="n">
        <v>1</v>
      </c>
      <c r="H311" s="40" t="n">
        <f aca="false">G311*D311</f>
        <v>0</v>
      </c>
      <c r="I311" s="48"/>
      <c r="J311" s="40" t="n">
        <f aca="false">D311*I311</f>
        <v>0</v>
      </c>
      <c r="K311" s="48"/>
      <c r="L311" s="40" t="n">
        <f aca="false">K311*D311</f>
        <v>0</v>
      </c>
      <c r="M311" s="48"/>
      <c r="N311" s="43" t="n">
        <f aca="false">M311*D311</f>
        <v>0</v>
      </c>
      <c r="O311" s="48"/>
      <c r="P311" s="40" t="n">
        <f aca="false">D311*O311</f>
        <v>0</v>
      </c>
      <c r="Q311" s="48"/>
      <c r="R311" s="40" t="n">
        <f aca="false">Q311*D311</f>
        <v>0</v>
      </c>
      <c r="S311" s="39"/>
      <c r="T311" s="40" t="n">
        <f aca="false">D311*S311</f>
        <v>0</v>
      </c>
      <c r="U311" s="48"/>
      <c r="V311" s="40" t="n">
        <f aca="false">D311*U311</f>
        <v>0</v>
      </c>
      <c r="W311" s="169"/>
      <c r="X311" s="56" t="n">
        <f aca="false">W311*D311</f>
        <v>0</v>
      </c>
      <c r="Y311" s="48"/>
      <c r="Z311" s="40" t="n">
        <f aca="false">Y311*D311</f>
        <v>0</v>
      </c>
      <c r="AA311" s="48" t="n">
        <v>5</v>
      </c>
      <c r="AB311" s="40" t="n">
        <f aca="false">AA311*D311</f>
        <v>0</v>
      </c>
      <c r="AC311" s="39" t="n">
        <v>10</v>
      </c>
      <c r="AD311" s="40" t="n">
        <f aca="false">AC311*D311</f>
        <v>0</v>
      </c>
      <c r="AE311" s="39"/>
      <c r="AF311" s="40" t="n">
        <f aca="false">AE311*D311</f>
        <v>0</v>
      </c>
      <c r="AG311" s="48"/>
      <c r="AH311" s="40" t="n">
        <f aca="false">AG311*D311</f>
        <v>0</v>
      </c>
      <c r="AI311" s="48"/>
      <c r="AJ311" s="49" t="n">
        <f aca="false">AI311*D311</f>
        <v>0</v>
      </c>
      <c r="AK311" s="170"/>
      <c r="AL311" s="57" t="n">
        <f aca="false">AK311*D311</f>
        <v>0</v>
      </c>
      <c r="AM311" s="52" t="n">
        <f aca="false">E311+G311+I311+K311+M311+O311+Q311+S311+U311+W311+Y311+AA311+AC311+AE311+AG311+AI311+AK311</f>
        <v>16</v>
      </c>
      <c r="AN311" s="58" t="n">
        <f aca="false">AM311*D311</f>
        <v>0</v>
      </c>
      <c r="AO311" s="8"/>
    </row>
    <row r="312" customFormat="false" ht="14.25" hidden="false" customHeight="false" outlineLevel="0" collapsed="false">
      <c r="A312" s="33" t="s">
        <v>654</v>
      </c>
      <c r="B312" s="79" t="s">
        <v>655</v>
      </c>
      <c r="C312" s="107" t="s">
        <v>45</v>
      </c>
      <c r="D312" s="36"/>
      <c r="E312" s="69"/>
      <c r="F312" s="38" t="n">
        <f aca="false">D312*E312</f>
        <v>0</v>
      </c>
      <c r="G312" s="48" t="n">
        <v>1</v>
      </c>
      <c r="H312" s="40" t="n">
        <f aca="false">G312*D312</f>
        <v>0</v>
      </c>
      <c r="I312" s="48"/>
      <c r="J312" s="40" t="n">
        <f aca="false">D312*I312</f>
        <v>0</v>
      </c>
      <c r="K312" s="48" t="n">
        <v>3</v>
      </c>
      <c r="L312" s="40" t="n">
        <f aca="false">K312*D312</f>
        <v>0</v>
      </c>
      <c r="M312" s="48" t="n">
        <v>10</v>
      </c>
      <c r="N312" s="43" t="n">
        <f aca="false">M312*D312</f>
        <v>0</v>
      </c>
      <c r="O312" s="48"/>
      <c r="P312" s="40" t="n">
        <f aca="false">D312*O312</f>
        <v>0</v>
      </c>
      <c r="Q312" s="48"/>
      <c r="R312" s="40" t="n">
        <f aca="false">Q312*D312</f>
        <v>0</v>
      </c>
      <c r="S312" s="39" t="n">
        <v>8</v>
      </c>
      <c r="T312" s="40" t="n">
        <f aca="false">D312*S312</f>
        <v>0</v>
      </c>
      <c r="U312" s="48"/>
      <c r="V312" s="40" t="n">
        <f aca="false">D312*U312</f>
        <v>0</v>
      </c>
      <c r="W312" s="169"/>
      <c r="X312" s="56" t="n">
        <f aca="false">W312*D312</f>
        <v>0</v>
      </c>
      <c r="Y312" s="48"/>
      <c r="Z312" s="40" t="n">
        <f aca="false">Y312*D312</f>
        <v>0</v>
      </c>
      <c r="AA312" s="48" t="n">
        <v>2</v>
      </c>
      <c r="AB312" s="40" t="n">
        <f aca="false">AA312*D312</f>
        <v>0</v>
      </c>
      <c r="AC312" s="39"/>
      <c r="AD312" s="40" t="n">
        <f aca="false">AC312*D312</f>
        <v>0</v>
      </c>
      <c r="AE312" s="39"/>
      <c r="AF312" s="40" t="n">
        <f aca="false">AE312*D312</f>
        <v>0</v>
      </c>
      <c r="AG312" s="48"/>
      <c r="AH312" s="40" t="n">
        <f aca="false">AG312*D312</f>
        <v>0</v>
      </c>
      <c r="AI312" s="48"/>
      <c r="AJ312" s="49" t="n">
        <f aca="false">AI312*D312</f>
        <v>0</v>
      </c>
      <c r="AK312" s="170"/>
      <c r="AL312" s="57" t="n">
        <f aca="false">AK312*D312</f>
        <v>0</v>
      </c>
      <c r="AM312" s="52" t="n">
        <f aca="false">E312+G312+I312+K312+M312+O312+Q312+S312+U312+W312+Y312+AA312+AC312+AE312+AG312+AI312+AK312</f>
        <v>24</v>
      </c>
      <c r="AN312" s="58" t="n">
        <f aca="false">AM312*D312</f>
        <v>0</v>
      </c>
      <c r="AO312" s="8"/>
    </row>
    <row r="313" customFormat="false" ht="14.25" hidden="false" customHeight="false" outlineLevel="0" collapsed="false">
      <c r="A313" s="33" t="s">
        <v>656</v>
      </c>
      <c r="B313" s="54" t="s">
        <v>657</v>
      </c>
      <c r="C313" s="107" t="s">
        <v>45</v>
      </c>
      <c r="D313" s="36"/>
      <c r="E313" s="69"/>
      <c r="F313" s="38" t="n">
        <f aca="false">D313*E313</f>
        <v>0</v>
      </c>
      <c r="G313" s="48" t="n">
        <v>1</v>
      </c>
      <c r="H313" s="40" t="n">
        <f aca="false">G313*D313</f>
        <v>0</v>
      </c>
      <c r="I313" s="48"/>
      <c r="J313" s="40" t="n">
        <f aca="false">D313*I313</f>
        <v>0</v>
      </c>
      <c r="K313" s="48" t="n">
        <v>3</v>
      </c>
      <c r="L313" s="40" t="n">
        <f aca="false">K313*D313</f>
        <v>0</v>
      </c>
      <c r="M313" s="48"/>
      <c r="N313" s="43" t="n">
        <f aca="false">M313*D313</f>
        <v>0</v>
      </c>
      <c r="O313" s="48" t="n">
        <v>5</v>
      </c>
      <c r="P313" s="40" t="n">
        <f aca="false">D313*O313</f>
        <v>0</v>
      </c>
      <c r="Q313" s="48"/>
      <c r="R313" s="40" t="n">
        <f aca="false">Q313*D313</f>
        <v>0</v>
      </c>
      <c r="S313" s="39" t="n">
        <v>6</v>
      </c>
      <c r="T313" s="40" t="n">
        <f aca="false">D313*S313</f>
        <v>0</v>
      </c>
      <c r="U313" s="48"/>
      <c r="V313" s="40" t="n">
        <f aca="false">D313*U313</f>
        <v>0</v>
      </c>
      <c r="W313" s="169"/>
      <c r="X313" s="56" t="n">
        <f aca="false">W313*D313</f>
        <v>0</v>
      </c>
      <c r="Y313" s="48"/>
      <c r="Z313" s="40" t="n">
        <f aca="false">Y313*D313</f>
        <v>0</v>
      </c>
      <c r="AA313" s="48" t="n">
        <v>5</v>
      </c>
      <c r="AB313" s="40" t="n">
        <f aca="false">AA313*D313</f>
        <v>0</v>
      </c>
      <c r="AC313" s="39" t="n">
        <v>10</v>
      </c>
      <c r="AD313" s="40" t="n">
        <f aca="false">AC313*D313</f>
        <v>0</v>
      </c>
      <c r="AE313" s="39"/>
      <c r="AF313" s="40" t="n">
        <f aca="false">AE313*D313</f>
        <v>0</v>
      </c>
      <c r="AG313" s="48"/>
      <c r="AH313" s="40" t="n">
        <f aca="false">AG313*D313</f>
        <v>0</v>
      </c>
      <c r="AI313" s="48"/>
      <c r="AJ313" s="49" t="n">
        <f aca="false">AI313*D313</f>
        <v>0</v>
      </c>
      <c r="AK313" s="170"/>
      <c r="AL313" s="57" t="n">
        <f aca="false">AK313*D313</f>
        <v>0</v>
      </c>
      <c r="AM313" s="52" t="n">
        <f aca="false">E313+G313+I313+K313+M313+O313+Q313+S313+U313+W313+Y313+AA313+AC313+AE313+AG313+AI313+AK313</f>
        <v>30</v>
      </c>
      <c r="AN313" s="58" t="n">
        <f aca="false">AM313*D313</f>
        <v>0</v>
      </c>
      <c r="AO313" s="8"/>
    </row>
    <row r="314" customFormat="false" ht="14.25" hidden="false" customHeight="false" outlineLevel="0" collapsed="false">
      <c r="A314" s="33" t="s">
        <v>658</v>
      </c>
      <c r="B314" s="60" t="s">
        <v>659</v>
      </c>
      <c r="C314" s="107" t="s">
        <v>45</v>
      </c>
      <c r="D314" s="36"/>
      <c r="E314" s="69"/>
      <c r="F314" s="38" t="n">
        <f aca="false">D314*E314</f>
        <v>0</v>
      </c>
      <c r="G314" s="48" t="n">
        <v>1</v>
      </c>
      <c r="H314" s="40" t="n">
        <f aca="false">G314*D314</f>
        <v>0</v>
      </c>
      <c r="I314" s="48"/>
      <c r="J314" s="40" t="n">
        <f aca="false">D314*I314</f>
        <v>0</v>
      </c>
      <c r="K314" s="48"/>
      <c r="L314" s="40" t="n">
        <f aca="false">K314*D314</f>
        <v>0</v>
      </c>
      <c r="M314" s="48"/>
      <c r="N314" s="43" t="n">
        <f aca="false">M314*D314</f>
        <v>0</v>
      </c>
      <c r="O314" s="48"/>
      <c r="P314" s="40" t="n">
        <f aca="false">D314*O314</f>
        <v>0</v>
      </c>
      <c r="Q314" s="48"/>
      <c r="R314" s="40" t="n">
        <f aca="false">Q314*D314</f>
        <v>0</v>
      </c>
      <c r="S314" s="39"/>
      <c r="T314" s="40" t="n">
        <f aca="false">D314*S314</f>
        <v>0</v>
      </c>
      <c r="U314" s="48"/>
      <c r="V314" s="40" t="n">
        <f aca="false">D314*U314</f>
        <v>0</v>
      </c>
      <c r="W314" s="169"/>
      <c r="X314" s="56" t="n">
        <f aca="false">W314*D314</f>
        <v>0</v>
      </c>
      <c r="Y314" s="48"/>
      <c r="Z314" s="40" t="n">
        <f aca="false">Y314*D314</f>
        <v>0</v>
      </c>
      <c r="AA314" s="48"/>
      <c r="AB314" s="40" t="n">
        <f aca="false">AA314*D314</f>
        <v>0</v>
      </c>
      <c r="AC314" s="39"/>
      <c r="AD314" s="40" t="n">
        <f aca="false">AC314*D314</f>
        <v>0</v>
      </c>
      <c r="AE314" s="39"/>
      <c r="AF314" s="40" t="n">
        <f aca="false">AE314*D314</f>
        <v>0</v>
      </c>
      <c r="AG314" s="48"/>
      <c r="AH314" s="40" t="n">
        <f aca="false">AG314*D314</f>
        <v>0</v>
      </c>
      <c r="AI314" s="48"/>
      <c r="AJ314" s="49" t="n">
        <f aca="false">AI314*D314</f>
        <v>0</v>
      </c>
      <c r="AK314" s="170"/>
      <c r="AL314" s="57" t="n">
        <f aca="false">AK314*D314</f>
        <v>0</v>
      </c>
      <c r="AM314" s="52" t="n">
        <f aca="false">E314+G314+I314+K314+M314+O314+Q314+S314+U314+W314+Y314+AA314+AC314+AE314+AG314+AI314+AK314</f>
        <v>1</v>
      </c>
      <c r="AN314" s="58" t="n">
        <f aca="false">AM314*D314</f>
        <v>0</v>
      </c>
      <c r="AO314" s="8"/>
    </row>
    <row r="315" customFormat="false" ht="25.5" hidden="false" customHeight="false" outlineLevel="0" collapsed="false">
      <c r="A315" s="33" t="s">
        <v>660</v>
      </c>
      <c r="B315" s="60" t="s">
        <v>661</v>
      </c>
      <c r="C315" s="107" t="s">
        <v>45</v>
      </c>
      <c r="D315" s="36"/>
      <c r="E315" s="69" t="n">
        <v>10</v>
      </c>
      <c r="F315" s="38" t="n">
        <f aca="false">D315*E315</f>
        <v>0</v>
      </c>
      <c r="G315" s="48" t="n">
        <v>1</v>
      </c>
      <c r="H315" s="40" t="n">
        <f aca="false">G315*D315</f>
        <v>0</v>
      </c>
      <c r="I315" s="48"/>
      <c r="J315" s="40" t="n">
        <f aca="false">D315*I315</f>
        <v>0</v>
      </c>
      <c r="K315" s="48"/>
      <c r="L315" s="40" t="n">
        <f aca="false">K315*D315</f>
        <v>0</v>
      </c>
      <c r="M315" s="48"/>
      <c r="N315" s="43" t="n">
        <f aca="false">M315*D315</f>
        <v>0</v>
      </c>
      <c r="O315" s="48"/>
      <c r="P315" s="40" t="n">
        <f aca="false">D315*O315</f>
        <v>0</v>
      </c>
      <c r="Q315" s="48"/>
      <c r="R315" s="40" t="n">
        <f aca="false">Q315*D315</f>
        <v>0</v>
      </c>
      <c r="S315" s="39" t="n">
        <v>2</v>
      </c>
      <c r="T315" s="40" t="n">
        <f aca="false">D315*S315</f>
        <v>0</v>
      </c>
      <c r="U315" s="48"/>
      <c r="V315" s="40" t="n">
        <f aca="false">D315*U315</f>
        <v>0</v>
      </c>
      <c r="W315" s="169"/>
      <c r="X315" s="56" t="n">
        <f aca="false">W315*D315</f>
        <v>0</v>
      </c>
      <c r="Y315" s="48"/>
      <c r="Z315" s="40" t="n">
        <f aca="false">Y315*D315</f>
        <v>0</v>
      </c>
      <c r="AA315" s="48"/>
      <c r="AB315" s="40" t="n">
        <f aca="false">AA315*D315</f>
        <v>0</v>
      </c>
      <c r="AC315" s="39"/>
      <c r="AD315" s="40" t="n">
        <f aca="false">AC315*D315</f>
        <v>0</v>
      </c>
      <c r="AE315" s="39" t="n">
        <v>4</v>
      </c>
      <c r="AF315" s="40" t="n">
        <f aca="false">AE315*D315</f>
        <v>0</v>
      </c>
      <c r="AG315" s="48"/>
      <c r="AH315" s="40" t="n">
        <f aca="false">AG315*D315</f>
        <v>0</v>
      </c>
      <c r="AI315" s="48"/>
      <c r="AJ315" s="49" t="n">
        <f aca="false">AI315*D315</f>
        <v>0</v>
      </c>
      <c r="AK315" s="170"/>
      <c r="AL315" s="57" t="n">
        <f aca="false">AK315*D315</f>
        <v>0</v>
      </c>
      <c r="AM315" s="52" t="n">
        <f aca="false">E315+G315+I315+K315+M315+O315+Q315+S315+U315+W315+Y315+AA315+AC315+AE315+AG315+AI315+AK315</f>
        <v>17</v>
      </c>
      <c r="AN315" s="58" t="n">
        <f aca="false">AM315*D315</f>
        <v>0</v>
      </c>
      <c r="AO315" s="8"/>
    </row>
    <row r="316" customFormat="false" ht="38.25" hidden="false" customHeight="false" outlineLevel="0" collapsed="false">
      <c r="A316" s="33" t="s">
        <v>662</v>
      </c>
      <c r="B316" s="60" t="s">
        <v>663</v>
      </c>
      <c r="C316" s="107" t="s">
        <v>45</v>
      </c>
      <c r="D316" s="36"/>
      <c r="E316" s="69"/>
      <c r="F316" s="38" t="n">
        <f aca="false">D316*E316</f>
        <v>0</v>
      </c>
      <c r="G316" s="48" t="n">
        <v>2</v>
      </c>
      <c r="H316" s="40" t="n">
        <f aca="false">G316*D316</f>
        <v>0</v>
      </c>
      <c r="I316" s="48"/>
      <c r="J316" s="40" t="n">
        <f aca="false">D316*I316</f>
        <v>0</v>
      </c>
      <c r="K316" s="48"/>
      <c r="L316" s="40" t="n">
        <f aca="false">K316*D316</f>
        <v>0</v>
      </c>
      <c r="M316" s="48"/>
      <c r="N316" s="43" t="n">
        <f aca="false">M316*D316</f>
        <v>0</v>
      </c>
      <c r="O316" s="48"/>
      <c r="P316" s="40" t="n">
        <f aca="false">D316*O316</f>
        <v>0</v>
      </c>
      <c r="Q316" s="48"/>
      <c r="R316" s="40" t="n">
        <f aca="false">Q316*D316</f>
        <v>0</v>
      </c>
      <c r="S316" s="39"/>
      <c r="T316" s="40" t="n">
        <f aca="false">D316*S316</f>
        <v>0</v>
      </c>
      <c r="U316" s="48"/>
      <c r="V316" s="40" t="n">
        <f aca="false">D316*U316</f>
        <v>0</v>
      </c>
      <c r="W316" s="169"/>
      <c r="X316" s="56" t="n">
        <f aca="false">W316*D316</f>
        <v>0</v>
      </c>
      <c r="Y316" s="48"/>
      <c r="Z316" s="40" t="n">
        <f aca="false">Y316*D316</f>
        <v>0</v>
      </c>
      <c r="AA316" s="48"/>
      <c r="AB316" s="40" t="n">
        <f aca="false">AA316*D316</f>
        <v>0</v>
      </c>
      <c r="AC316" s="39"/>
      <c r="AD316" s="40" t="n">
        <f aca="false">AC316*D316</f>
        <v>0</v>
      </c>
      <c r="AE316" s="39" t="n">
        <v>2</v>
      </c>
      <c r="AF316" s="40" t="n">
        <f aca="false">AE316*D316</f>
        <v>0</v>
      </c>
      <c r="AG316" s="48"/>
      <c r="AH316" s="40" t="n">
        <f aca="false">AG316*D316</f>
        <v>0</v>
      </c>
      <c r="AI316" s="48" t="n">
        <v>2</v>
      </c>
      <c r="AJ316" s="49" t="n">
        <f aca="false">AI316*D316</f>
        <v>0</v>
      </c>
      <c r="AK316" s="170" t="n">
        <v>2</v>
      </c>
      <c r="AL316" s="57" t="n">
        <f aca="false">AK316*D316</f>
        <v>0</v>
      </c>
      <c r="AM316" s="52" t="n">
        <f aca="false">E316+G316+I316+K316+M316+O316+Q316+S316+U316+W316+Y316+AA316+AC316+AE316+AG316+AI316+AK316</f>
        <v>8</v>
      </c>
      <c r="AN316" s="58" t="n">
        <f aca="false">AM316*D316</f>
        <v>0</v>
      </c>
      <c r="AO316" s="8"/>
    </row>
    <row r="317" customFormat="false" ht="38.25" hidden="false" customHeight="false" outlineLevel="0" collapsed="false">
      <c r="A317" s="33" t="s">
        <v>664</v>
      </c>
      <c r="B317" s="60" t="s">
        <v>665</v>
      </c>
      <c r="C317" s="107" t="s">
        <v>45</v>
      </c>
      <c r="D317" s="36"/>
      <c r="E317" s="69"/>
      <c r="F317" s="38" t="n">
        <f aca="false">D317*E317</f>
        <v>0</v>
      </c>
      <c r="G317" s="48" t="n">
        <v>2</v>
      </c>
      <c r="H317" s="40" t="n">
        <f aca="false">G317*D317</f>
        <v>0</v>
      </c>
      <c r="I317" s="48"/>
      <c r="J317" s="40" t="n">
        <f aca="false">D317*I317</f>
        <v>0</v>
      </c>
      <c r="K317" s="48"/>
      <c r="L317" s="40" t="n">
        <f aca="false">K317*D317</f>
        <v>0</v>
      </c>
      <c r="M317" s="48" t="n">
        <v>5</v>
      </c>
      <c r="N317" s="43" t="n">
        <f aca="false">M317*D317</f>
        <v>0</v>
      </c>
      <c r="O317" s="48" t="n">
        <v>2</v>
      </c>
      <c r="P317" s="40" t="n">
        <f aca="false">D317*O317</f>
        <v>0</v>
      </c>
      <c r="Q317" s="48"/>
      <c r="R317" s="40" t="n">
        <f aca="false">Q317*D317</f>
        <v>0</v>
      </c>
      <c r="S317" s="39" t="n">
        <v>2</v>
      </c>
      <c r="T317" s="40" t="n">
        <f aca="false">D317*S317</f>
        <v>0</v>
      </c>
      <c r="U317" s="48"/>
      <c r="V317" s="40" t="n">
        <f aca="false">D317*U317</f>
        <v>0</v>
      </c>
      <c r="W317" s="169" t="n">
        <v>1</v>
      </c>
      <c r="X317" s="56" t="n">
        <f aca="false">W317*D317</f>
        <v>0</v>
      </c>
      <c r="Y317" s="48"/>
      <c r="Z317" s="40" t="n">
        <f aca="false">Y317*D317</f>
        <v>0</v>
      </c>
      <c r="AA317" s="48" t="n">
        <v>2</v>
      </c>
      <c r="AB317" s="40" t="n">
        <f aca="false">AA317*D317</f>
        <v>0</v>
      </c>
      <c r="AC317" s="39"/>
      <c r="AD317" s="40" t="n">
        <f aca="false">AC317*D317</f>
        <v>0</v>
      </c>
      <c r="AE317" s="39" t="n">
        <v>2</v>
      </c>
      <c r="AF317" s="40" t="n">
        <f aca="false">AE317*D317</f>
        <v>0</v>
      </c>
      <c r="AG317" s="48"/>
      <c r="AH317" s="40" t="n">
        <f aca="false">AG317*D317</f>
        <v>0</v>
      </c>
      <c r="AI317" s="48"/>
      <c r="AJ317" s="49" t="n">
        <f aca="false">AI317*D317</f>
        <v>0</v>
      </c>
      <c r="AK317" s="170"/>
      <c r="AL317" s="57" t="n">
        <f aca="false">AK317*D317</f>
        <v>0</v>
      </c>
      <c r="AM317" s="52" t="n">
        <f aca="false">E317+G317+I317+K317+M317+O317+Q317+S317+U317+W317+Y317+AA317+AC317+AE317+AG317+AI317+AK317</f>
        <v>16</v>
      </c>
      <c r="AN317" s="58" t="n">
        <f aca="false">AM317*D317</f>
        <v>0</v>
      </c>
      <c r="AO317" s="8"/>
    </row>
    <row r="318" customFormat="false" ht="25.5" hidden="false" customHeight="false" outlineLevel="0" collapsed="false">
      <c r="A318" s="33" t="s">
        <v>666</v>
      </c>
      <c r="B318" s="60" t="s">
        <v>667</v>
      </c>
      <c r="C318" s="107" t="s">
        <v>45</v>
      </c>
      <c r="D318" s="36"/>
      <c r="E318" s="69"/>
      <c r="F318" s="38" t="n">
        <f aca="false">D318*E318</f>
        <v>0</v>
      </c>
      <c r="G318" s="48" t="n">
        <v>4</v>
      </c>
      <c r="H318" s="40" t="n">
        <f aca="false">G318*D318</f>
        <v>0</v>
      </c>
      <c r="I318" s="48"/>
      <c r="J318" s="40" t="n">
        <f aca="false">D318*I318</f>
        <v>0</v>
      </c>
      <c r="K318" s="48"/>
      <c r="L318" s="40" t="n">
        <f aca="false">K318*D318</f>
        <v>0</v>
      </c>
      <c r="M318" s="48"/>
      <c r="N318" s="43" t="n">
        <f aca="false">M318*D318</f>
        <v>0</v>
      </c>
      <c r="O318" s="48"/>
      <c r="P318" s="40" t="n">
        <f aca="false">D318*O318</f>
        <v>0</v>
      </c>
      <c r="Q318" s="48"/>
      <c r="R318" s="40" t="n">
        <f aca="false">Q318*D318</f>
        <v>0</v>
      </c>
      <c r="S318" s="39"/>
      <c r="T318" s="40" t="n">
        <f aca="false">D318*S318</f>
        <v>0</v>
      </c>
      <c r="U318" s="48"/>
      <c r="V318" s="40" t="n">
        <f aca="false">D318*U318</f>
        <v>0</v>
      </c>
      <c r="W318" s="169"/>
      <c r="X318" s="56" t="n">
        <f aca="false">W318*D318</f>
        <v>0</v>
      </c>
      <c r="Y318" s="48"/>
      <c r="Z318" s="40" t="n">
        <f aca="false">Y318*D318</f>
        <v>0</v>
      </c>
      <c r="AA318" s="48"/>
      <c r="AB318" s="40" t="n">
        <f aca="false">AA318*D318</f>
        <v>0</v>
      </c>
      <c r="AC318" s="39"/>
      <c r="AD318" s="40" t="n">
        <f aca="false">AC318*D318</f>
        <v>0</v>
      </c>
      <c r="AE318" s="39"/>
      <c r="AF318" s="40" t="n">
        <f aca="false">AE318*D318</f>
        <v>0</v>
      </c>
      <c r="AG318" s="48"/>
      <c r="AH318" s="40" t="n">
        <f aca="false">AG318*D318</f>
        <v>0</v>
      </c>
      <c r="AI318" s="48"/>
      <c r="AJ318" s="49" t="n">
        <f aca="false">AI318*D318</f>
        <v>0</v>
      </c>
      <c r="AK318" s="170"/>
      <c r="AL318" s="57" t="n">
        <f aca="false">AK318*D318</f>
        <v>0</v>
      </c>
      <c r="AM318" s="52" t="n">
        <f aca="false">E318+G318+I318+K318+M318+O318+Q318+S318+U318+W318+Y318+AA318+AC318+AE318+AG318+AI318+AK318</f>
        <v>4</v>
      </c>
      <c r="AN318" s="58" t="n">
        <f aca="false">AM318*D318</f>
        <v>0</v>
      </c>
      <c r="AO318" s="8"/>
    </row>
    <row r="319" customFormat="false" ht="71.25" hidden="false" customHeight="true" outlineLevel="0" collapsed="false">
      <c r="A319" s="33" t="s">
        <v>668</v>
      </c>
      <c r="B319" s="59" t="s">
        <v>669</v>
      </c>
      <c r="C319" s="107" t="s">
        <v>45</v>
      </c>
      <c r="D319" s="36"/>
      <c r="E319" s="69"/>
      <c r="F319" s="38" t="n">
        <f aca="false">D319*E319</f>
        <v>0</v>
      </c>
      <c r="G319" s="48" t="n">
        <v>2</v>
      </c>
      <c r="H319" s="40" t="n">
        <f aca="false">G319*D319</f>
        <v>0</v>
      </c>
      <c r="I319" s="48"/>
      <c r="J319" s="40" t="n">
        <f aca="false">D319*I319</f>
        <v>0</v>
      </c>
      <c r="K319" s="48"/>
      <c r="L319" s="40" t="n">
        <f aca="false">K319*D319</f>
        <v>0</v>
      </c>
      <c r="M319" s="48"/>
      <c r="N319" s="43" t="n">
        <f aca="false">M319*D319</f>
        <v>0</v>
      </c>
      <c r="O319" s="48"/>
      <c r="P319" s="40" t="n">
        <f aca="false">D319*O319</f>
        <v>0</v>
      </c>
      <c r="Q319" s="48"/>
      <c r="R319" s="40" t="n">
        <f aca="false">Q319*D319</f>
        <v>0</v>
      </c>
      <c r="S319" s="39"/>
      <c r="T319" s="40" t="n">
        <f aca="false">D319*S319</f>
        <v>0</v>
      </c>
      <c r="U319" s="48"/>
      <c r="V319" s="40" t="n">
        <f aca="false">D319*U319</f>
        <v>0</v>
      </c>
      <c r="W319" s="169"/>
      <c r="X319" s="56" t="n">
        <f aca="false">W319*D319</f>
        <v>0</v>
      </c>
      <c r="Y319" s="48"/>
      <c r="Z319" s="40" t="n">
        <f aca="false">Y319*D319</f>
        <v>0</v>
      </c>
      <c r="AA319" s="48"/>
      <c r="AB319" s="40" t="n">
        <f aca="false">AA319*D319</f>
        <v>0</v>
      </c>
      <c r="AC319" s="39"/>
      <c r="AD319" s="40" t="n">
        <f aca="false">AC319*D319</f>
        <v>0</v>
      </c>
      <c r="AE319" s="39"/>
      <c r="AF319" s="40" t="n">
        <f aca="false">AE319*D319</f>
        <v>0</v>
      </c>
      <c r="AG319" s="48"/>
      <c r="AH319" s="40" t="n">
        <f aca="false">AG319*D319</f>
        <v>0</v>
      </c>
      <c r="AI319" s="48"/>
      <c r="AJ319" s="49" t="n">
        <f aca="false">AI319*D319</f>
        <v>0</v>
      </c>
      <c r="AK319" s="170"/>
      <c r="AL319" s="57" t="n">
        <f aca="false">AK319*D319</f>
        <v>0</v>
      </c>
      <c r="AM319" s="52" t="n">
        <f aca="false">E319+G319+I319+K319+M319+O319+Q319+S319+U319+W319+Y319+AA319+AC319+AE319+AG319+AI319+AK319</f>
        <v>2</v>
      </c>
      <c r="AN319" s="58" t="n">
        <f aca="false">AM319*D319</f>
        <v>0</v>
      </c>
      <c r="AO319" s="8"/>
    </row>
    <row r="320" customFormat="false" ht="38.25" hidden="false" customHeight="false" outlineLevel="0" collapsed="false">
      <c r="A320" s="33" t="s">
        <v>670</v>
      </c>
      <c r="B320" s="59" t="s">
        <v>671</v>
      </c>
      <c r="C320" s="107" t="s">
        <v>45</v>
      </c>
      <c r="D320" s="36"/>
      <c r="E320" s="69"/>
      <c r="F320" s="38" t="n">
        <f aca="false">D320*E320</f>
        <v>0</v>
      </c>
      <c r="G320" s="48" t="n">
        <v>10</v>
      </c>
      <c r="H320" s="40" t="n">
        <f aca="false">G320*D320</f>
        <v>0</v>
      </c>
      <c r="I320" s="48"/>
      <c r="J320" s="40" t="n">
        <f aca="false">D320*I320</f>
        <v>0</v>
      </c>
      <c r="K320" s="48" t="n">
        <v>4</v>
      </c>
      <c r="L320" s="40" t="n">
        <f aca="false">K320*D320</f>
        <v>0</v>
      </c>
      <c r="M320" s="48"/>
      <c r="N320" s="43" t="n">
        <f aca="false">M320*D320</f>
        <v>0</v>
      </c>
      <c r="O320" s="48" t="n">
        <v>2</v>
      </c>
      <c r="P320" s="40" t="n">
        <f aca="false">D320*O320</f>
        <v>0</v>
      </c>
      <c r="Q320" s="48"/>
      <c r="R320" s="40" t="n">
        <f aca="false">Q320*D320</f>
        <v>0</v>
      </c>
      <c r="S320" s="39" t="n">
        <v>1</v>
      </c>
      <c r="T320" s="40" t="n">
        <f aca="false">D320*S320</f>
        <v>0</v>
      </c>
      <c r="U320" s="48"/>
      <c r="V320" s="40" t="n">
        <f aca="false">D320*U320</f>
        <v>0</v>
      </c>
      <c r="W320" s="169"/>
      <c r="X320" s="56" t="n">
        <f aca="false">W320*D320</f>
        <v>0</v>
      </c>
      <c r="Y320" s="48"/>
      <c r="Z320" s="40" t="n">
        <f aca="false">Y320*D320</f>
        <v>0</v>
      </c>
      <c r="AA320" s="48"/>
      <c r="AB320" s="40" t="n">
        <f aca="false">AA320*D320</f>
        <v>0</v>
      </c>
      <c r="AC320" s="39"/>
      <c r="AD320" s="40" t="n">
        <f aca="false">AC320*D320</f>
        <v>0</v>
      </c>
      <c r="AE320" s="39"/>
      <c r="AF320" s="40" t="n">
        <f aca="false">AE320*D320</f>
        <v>0</v>
      </c>
      <c r="AG320" s="48"/>
      <c r="AH320" s="40" t="n">
        <f aca="false">AG320*D320</f>
        <v>0</v>
      </c>
      <c r="AI320" s="48" t="n">
        <v>1</v>
      </c>
      <c r="AJ320" s="49" t="n">
        <f aca="false">AI320*D320</f>
        <v>0</v>
      </c>
      <c r="AK320" s="170"/>
      <c r="AL320" s="57" t="n">
        <f aca="false">AK320*D320</f>
        <v>0</v>
      </c>
      <c r="AM320" s="52" t="n">
        <f aca="false">E320+G320+I320+K320+M320+O320+Q320+S320+U320+W320+Y320+AA320+AC320+AE320+AG320+AI320+AK320</f>
        <v>18</v>
      </c>
      <c r="AN320" s="58" t="n">
        <f aca="false">AM320*D320</f>
        <v>0</v>
      </c>
      <c r="AO320" s="8"/>
    </row>
    <row r="321" customFormat="false" ht="38.25" hidden="false" customHeight="false" outlineLevel="0" collapsed="false">
      <c r="A321" s="33" t="s">
        <v>672</v>
      </c>
      <c r="B321" s="60" t="s">
        <v>673</v>
      </c>
      <c r="C321" s="107" t="s">
        <v>45</v>
      </c>
      <c r="D321" s="36"/>
      <c r="E321" s="69"/>
      <c r="F321" s="38" t="n">
        <f aca="false">D321*E321</f>
        <v>0</v>
      </c>
      <c r="G321" s="48" t="n">
        <v>2</v>
      </c>
      <c r="H321" s="40" t="n">
        <f aca="false">G321*D321</f>
        <v>0</v>
      </c>
      <c r="I321" s="48"/>
      <c r="J321" s="40" t="n">
        <f aca="false">D321*I321</f>
        <v>0</v>
      </c>
      <c r="K321" s="48"/>
      <c r="L321" s="40" t="n">
        <f aca="false">K321*D321</f>
        <v>0</v>
      </c>
      <c r="M321" s="48"/>
      <c r="N321" s="43" t="n">
        <f aca="false">M321*D321</f>
        <v>0</v>
      </c>
      <c r="O321" s="48"/>
      <c r="P321" s="40" t="n">
        <f aca="false">D321*O321</f>
        <v>0</v>
      </c>
      <c r="Q321" s="48"/>
      <c r="R321" s="40" t="n">
        <f aca="false">Q321*D321</f>
        <v>0</v>
      </c>
      <c r="S321" s="39"/>
      <c r="T321" s="40" t="n">
        <f aca="false">D321*S321</f>
        <v>0</v>
      </c>
      <c r="U321" s="48"/>
      <c r="V321" s="40" t="n">
        <f aca="false">D321*U321</f>
        <v>0</v>
      </c>
      <c r="W321" s="169"/>
      <c r="X321" s="56" t="n">
        <f aca="false">W321*D321</f>
        <v>0</v>
      </c>
      <c r="Y321" s="48"/>
      <c r="Z321" s="40" t="n">
        <f aca="false">Y321*D321</f>
        <v>0</v>
      </c>
      <c r="AA321" s="48"/>
      <c r="AB321" s="40" t="n">
        <f aca="false">AA321*D321</f>
        <v>0</v>
      </c>
      <c r="AC321" s="39"/>
      <c r="AD321" s="40" t="n">
        <f aca="false">AC321*D321</f>
        <v>0</v>
      </c>
      <c r="AE321" s="39"/>
      <c r="AF321" s="40" t="n">
        <f aca="false">AE321*D321</f>
        <v>0</v>
      </c>
      <c r="AG321" s="48"/>
      <c r="AH321" s="40" t="n">
        <f aca="false">AG321*D321</f>
        <v>0</v>
      </c>
      <c r="AI321" s="48"/>
      <c r="AJ321" s="49" t="n">
        <f aca="false">AI321*D321</f>
        <v>0</v>
      </c>
      <c r="AK321" s="170"/>
      <c r="AL321" s="57" t="n">
        <f aca="false">AK321*D321</f>
        <v>0</v>
      </c>
      <c r="AM321" s="52" t="n">
        <f aca="false">E321+G321+I321+K321+M321+O321+Q321+S321+U321+W321+Y321+AA321+AC321+AE321+AG321+AI321+AK321</f>
        <v>2</v>
      </c>
      <c r="AN321" s="58" t="n">
        <f aca="false">AM321*D321</f>
        <v>0</v>
      </c>
      <c r="AO321" s="8"/>
    </row>
    <row r="322" customFormat="false" ht="14.25" hidden="false" customHeight="false" outlineLevel="0" collapsed="false">
      <c r="A322" s="33" t="s">
        <v>674</v>
      </c>
      <c r="B322" s="96" t="s">
        <v>675</v>
      </c>
      <c r="C322" s="107" t="s">
        <v>113</v>
      </c>
      <c r="D322" s="36"/>
      <c r="E322" s="69"/>
      <c r="F322" s="38" t="n">
        <f aca="false">D322*E322</f>
        <v>0</v>
      </c>
      <c r="G322" s="48" t="n">
        <v>5</v>
      </c>
      <c r="H322" s="40" t="n">
        <f aca="false">G322*D322</f>
        <v>0</v>
      </c>
      <c r="I322" s="48"/>
      <c r="J322" s="40" t="n">
        <f aca="false">D322*I322</f>
        <v>0</v>
      </c>
      <c r="K322" s="48"/>
      <c r="L322" s="40" t="n">
        <f aca="false">K322*D322</f>
        <v>0</v>
      </c>
      <c r="M322" s="48"/>
      <c r="N322" s="43" t="n">
        <f aca="false">M322*D322</f>
        <v>0</v>
      </c>
      <c r="O322" s="48"/>
      <c r="P322" s="40" t="n">
        <f aca="false">D322*O322</f>
        <v>0</v>
      </c>
      <c r="Q322" s="48"/>
      <c r="R322" s="40" t="n">
        <f aca="false">Q322*D322</f>
        <v>0</v>
      </c>
      <c r="S322" s="39"/>
      <c r="T322" s="40" t="n">
        <f aca="false">D322*S322</f>
        <v>0</v>
      </c>
      <c r="U322" s="48"/>
      <c r="V322" s="40" t="n">
        <f aca="false">D322*U322</f>
        <v>0</v>
      </c>
      <c r="W322" s="169"/>
      <c r="X322" s="56" t="n">
        <f aca="false">W322*D322</f>
        <v>0</v>
      </c>
      <c r="Y322" s="48"/>
      <c r="Z322" s="40" t="n">
        <f aca="false">Y322*D322</f>
        <v>0</v>
      </c>
      <c r="AA322" s="48"/>
      <c r="AB322" s="40" t="n">
        <f aca="false">AA322*D322</f>
        <v>0</v>
      </c>
      <c r="AC322" s="39"/>
      <c r="AD322" s="40" t="n">
        <f aca="false">AC322*D322</f>
        <v>0</v>
      </c>
      <c r="AE322" s="39"/>
      <c r="AF322" s="40" t="n">
        <f aca="false">AE322*D322</f>
        <v>0</v>
      </c>
      <c r="AG322" s="48"/>
      <c r="AH322" s="40" t="n">
        <f aca="false">AG322*D322</f>
        <v>0</v>
      </c>
      <c r="AI322" s="48"/>
      <c r="AJ322" s="49" t="n">
        <f aca="false">AI322*D322</f>
        <v>0</v>
      </c>
      <c r="AK322" s="170"/>
      <c r="AL322" s="57" t="n">
        <f aca="false">AK322*D322</f>
        <v>0</v>
      </c>
      <c r="AM322" s="52" t="n">
        <f aca="false">E322+G322+I322+K322+M322+O322+Q322+S322+U322+W322+Y322+AA322+AC322+AE322+AG322+AI322+AK322</f>
        <v>5</v>
      </c>
      <c r="AN322" s="58" t="n">
        <f aca="false">AM322*D322</f>
        <v>0</v>
      </c>
      <c r="AO322" s="8"/>
    </row>
    <row r="323" customFormat="false" ht="14.25" hidden="false" customHeight="false" outlineLevel="0" collapsed="false">
      <c r="A323" s="33" t="s">
        <v>676</v>
      </c>
      <c r="B323" s="60" t="s">
        <v>677</v>
      </c>
      <c r="C323" s="107" t="s">
        <v>113</v>
      </c>
      <c r="D323" s="36"/>
      <c r="E323" s="69"/>
      <c r="F323" s="38" t="n">
        <f aca="false">D323*E323</f>
        <v>0</v>
      </c>
      <c r="G323" s="48" t="n">
        <v>1</v>
      </c>
      <c r="H323" s="40" t="n">
        <f aca="false">G323*D323</f>
        <v>0</v>
      </c>
      <c r="I323" s="48"/>
      <c r="J323" s="40" t="n">
        <f aca="false">D323*I323</f>
        <v>0</v>
      </c>
      <c r="K323" s="48"/>
      <c r="L323" s="40" t="n">
        <f aca="false">K323*D323</f>
        <v>0</v>
      </c>
      <c r="M323" s="48"/>
      <c r="N323" s="43" t="n">
        <f aca="false">M323*D323</f>
        <v>0</v>
      </c>
      <c r="O323" s="48"/>
      <c r="P323" s="40" t="n">
        <f aca="false">D323*O323</f>
        <v>0</v>
      </c>
      <c r="Q323" s="48" t="n">
        <v>20</v>
      </c>
      <c r="R323" s="40" t="n">
        <f aca="false">Q323*D323</f>
        <v>0</v>
      </c>
      <c r="S323" s="39"/>
      <c r="T323" s="40" t="n">
        <f aca="false">D323*S323</f>
        <v>0</v>
      </c>
      <c r="U323" s="48"/>
      <c r="V323" s="40" t="n">
        <f aca="false">D323*U323</f>
        <v>0</v>
      </c>
      <c r="W323" s="169"/>
      <c r="X323" s="56" t="n">
        <f aca="false">W323*D323</f>
        <v>0</v>
      </c>
      <c r="Y323" s="48"/>
      <c r="Z323" s="40" t="n">
        <f aca="false">Y323*D323</f>
        <v>0</v>
      </c>
      <c r="AA323" s="48" t="n">
        <v>1</v>
      </c>
      <c r="AB323" s="40" t="n">
        <f aca="false">AA323*D323</f>
        <v>0</v>
      </c>
      <c r="AC323" s="39"/>
      <c r="AD323" s="40" t="n">
        <f aca="false">AC323*D323</f>
        <v>0</v>
      </c>
      <c r="AE323" s="39"/>
      <c r="AF323" s="40" t="n">
        <f aca="false">AE323*D323</f>
        <v>0</v>
      </c>
      <c r="AG323" s="48"/>
      <c r="AH323" s="40" t="n">
        <f aca="false">AG323*D323</f>
        <v>0</v>
      </c>
      <c r="AI323" s="48"/>
      <c r="AJ323" s="49" t="n">
        <f aca="false">AI323*D323</f>
        <v>0</v>
      </c>
      <c r="AK323" s="170" t="n">
        <v>10</v>
      </c>
      <c r="AL323" s="57" t="n">
        <f aca="false">AK323*D323</f>
        <v>0</v>
      </c>
      <c r="AM323" s="52" t="n">
        <f aca="false">E323+G323+I323+K323+M323+O323+Q323+S323+U323+W323+Y323+AA323+AC323+AE323+AG323+AI323+AK323</f>
        <v>32</v>
      </c>
      <c r="AN323" s="58" t="n">
        <f aca="false">AM323*D323</f>
        <v>0</v>
      </c>
      <c r="AO323" s="8"/>
    </row>
    <row r="324" customFormat="false" ht="14.25" hidden="false" customHeight="false" outlineLevel="0" collapsed="false">
      <c r="A324" s="33" t="s">
        <v>678</v>
      </c>
      <c r="B324" s="60" t="s">
        <v>679</v>
      </c>
      <c r="C324" s="107" t="s">
        <v>113</v>
      </c>
      <c r="D324" s="36"/>
      <c r="E324" s="69"/>
      <c r="F324" s="38" t="n">
        <f aca="false">D324*E324</f>
        <v>0</v>
      </c>
      <c r="G324" s="48" t="n">
        <v>1</v>
      </c>
      <c r="H324" s="40" t="n">
        <f aca="false">G324*D324</f>
        <v>0</v>
      </c>
      <c r="I324" s="48"/>
      <c r="J324" s="40" t="n">
        <f aca="false">D324*I324</f>
        <v>0</v>
      </c>
      <c r="K324" s="48"/>
      <c r="L324" s="40" t="n">
        <f aca="false">K324*D324</f>
        <v>0</v>
      </c>
      <c r="M324" s="48"/>
      <c r="N324" s="43" t="n">
        <f aca="false">M324*D324</f>
        <v>0</v>
      </c>
      <c r="O324" s="48"/>
      <c r="P324" s="40" t="n">
        <f aca="false">D324*O324</f>
        <v>0</v>
      </c>
      <c r="Q324" s="48"/>
      <c r="R324" s="40" t="n">
        <f aca="false">Q324*D324</f>
        <v>0</v>
      </c>
      <c r="S324" s="39"/>
      <c r="T324" s="40" t="n">
        <f aca="false">D324*S324</f>
        <v>0</v>
      </c>
      <c r="U324" s="48"/>
      <c r="V324" s="40" t="n">
        <f aca="false">D324*U324</f>
        <v>0</v>
      </c>
      <c r="W324" s="169"/>
      <c r="X324" s="56" t="n">
        <f aca="false">W324*D324</f>
        <v>0</v>
      </c>
      <c r="Y324" s="48"/>
      <c r="Z324" s="40" t="n">
        <f aca="false">Y324*D324</f>
        <v>0</v>
      </c>
      <c r="AA324" s="48"/>
      <c r="AB324" s="40" t="n">
        <f aca="false">AA324*D324</f>
        <v>0</v>
      </c>
      <c r="AC324" s="39"/>
      <c r="AD324" s="40" t="n">
        <f aca="false">AC324*D324</f>
        <v>0</v>
      </c>
      <c r="AE324" s="39"/>
      <c r="AF324" s="40" t="n">
        <f aca="false">AE324*D324</f>
        <v>0</v>
      </c>
      <c r="AG324" s="48"/>
      <c r="AH324" s="40" t="n">
        <f aca="false">AG324*D324</f>
        <v>0</v>
      </c>
      <c r="AI324" s="48"/>
      <c r="AJ324" s="49" t="n">
        <f aca="false">AI324*D324</f>
        <v>0</v>
      </c>
      <c r="AK324" s="170"/>
      <c r="AL324" s="57" t="n">
        <f aca="false">AK324*D324</f>
        <v>0</v>
      </c>
      <c r="AM324" s="52" t="n">
        <f aca="false">E324+G324+I324+K324+M324+O324+Q324+S324+U324+W324+Y324+AA324+AC324+AE324+AG324+AI324+AK324</f>
        <v>1</v>
      </c>
      <c r="AN324" s="58" t="n">
        <f aca="false">AM324*D324</f>
        <v>0</v>
      </c>
      <c r="AO324" s="8"/>
    </row>
    <row r="325" customFormat="false" ht="14.25" hidden="false" customHeight="false" outlineLevel="0" collapsed="false">
      <c r="A325" s="33" t="s">
        <v>680</v>
      </c>
      <c r="B325" s="60" t="s">
        <v>681</v>
      </c>
      <c r="C325" s="107" t="s">
        <v>113</v>
      </c>
      <c r="D325" s="36"/>
      <c r="E325" s="69"/>
      <c r="F325" s="38" t="n">
        <f aca="false">D325*E325</f>
        <v>0</v>
      </c>
      <c r="G325" s="48" t="n">
        <v>2</v>
      </c>
      <c r="H325" s="40" t="n">
        <f aca="false">G325*D325</f>
        <v>0</v>
      </c>
      <c r="I325" s="48"/>
      <c r="J325" s="40" t="n">
        <f aca="false">D325*I325</f>
        <v>0</v>
      </c>
      <c r="K325" s="48"/>
      <c r="L325" s="40" t="n">
        <f aca="false">K325*D325</f>
        <v>0</v>
      </c>
      <c r="M325" s="48"/>
      <c r="N325" s="43" t="n">
        <f aca="false">M325*D325</f>
        <v>0</v>
      </c>
      <c r="O325" s="48"/>
      <c r="P325" s="40" t="n">
        <f aca="false">D325*O325</f>
        <v>0</v>
      </c>
      <c r="Q325" s="48"/>
      <c r="R325" s="40" t="n">
        <f aca="false">Q325*D325</f>
        <v>0</v>
      </c>
      <c r="S325" s="39"/>
      <c r="T325" s="40" t="n">
        <f aca="false">D325*S325</f>
        <v>0</v>
      </c>
      <c r="U325" s="48"/>
      <c r="V325" s="40" t="n">
        <f aca="false">D325*U325</f>
        <v>0</v>
      </c>
      <c r="W325" s="169"/>
      <c r="X325" s="56" t="n">
        <f aca="false">W325*D325</f>
        <v>0</v>
      </c>
      <c r="Y325" s="48"/>
      <c r="Z325" s="40" t="n">
        <f aca="false">Y325*D325</f>
        <v>0</v>
      </c>
      <c r="AA325" s="48"/>
      <c r="AB325" s="40" t="n">
        <f aca="false">AA325*D325</f>
        <v>0</v>
      </c>
      <c r="AC325" s="39"/>
      <c r="AD325" s="40" t="n">
        <f aca="false">AC325*D325</f>
        <v>0</v>
      </c>
      <c r="AE325" s="39"/>
      <c r="AF325" s="40" t="n">
        <f aca="false">AE325*D325</f>
        <v>0</v>
      </c>
      <c r="AG325" s="48"/>
      <c r="AH325" s="40" t="n">
        <f aca="false">AG325*D325</f>
        <v>0</v>
      </c>
      <c r="AI325" s="48"/>
      <c r="AJ325" s="49" t="n">
        <f aca="false">AI325*D325</f>
        <v>0</v>
      </c>
      <c r="AK325" s="170"/>
      <c r="AL325" s="57" t="n">
        <f aca="false">AK325*D325</f>
        <v>0</v>
      </c>
      <c r="AM325" s="52" t="n">
        <f aca="false">E325+G325+I325+K325+M325+O325+Q325+S325+U325+W325+Y325+AA325+AC325+AE325+AG325+AI325+AK325</f>
        <v>2</v>
      </c>
      <c r="AN325" s="58" t="n">
        <f aca="false">AM325*D325</f>
        <v>0</v>
      </c>
      <c r="AO325" s="8"/>
    </row>
    <row r="326" customFormat="false" ht="14.25" hidden="false" customHeight="false" outlineLevel="0" collapsed="false">
      <c r="A326" s="33" t="s">
        <v>682</v>
      </c>
      <c r="B326" s="60" t="s">
        <v>683</v>
      </c>
      <c r="C326" s="107" t="s">
        <v>113</v>
      </c>
      <c r="D326" s="36"/>
      <c r="E326" s="69"/>
      <c r="F326" s="38" t="n">
        <f aca="false">D326*E326</f>
        <v>0</v>
      </c>
      <c r="G326" s="48" t="n">
        <v>1</v>
      </c>
      <c r="H326" s="40" t="n">
        <f aca="false">G326*D326</f>
        <v>0</v>
      </c>
      <c r="I326" s="48"/>
      <c r="J326" s="40" t="n">
        <f aca="false">D326*I326</f>
        <v>0</v>
      </c>
      <c r="K326" s="48"/>
      <c r="L326" s="40" t="n">
        <f aca="false">K326*D326</f>
        <v>0</v>
      </c>
      <c r="M326" s="48"/>
      <c r="N326" s="43" t="n">
        <f aca="false">M326*D326</f>
        <v>0</v>
      </c>
      <c r="O326" s="48"/>
      <c r="P326" s="40" t="n">
        <f aca="false">D326*O326</f>
        <v>0</v>
      </c>
      <c r="Q326" s="48"/>
      <c r="R326" s="40" t="n">
        <f aca="false">Q326*D326</f>
        <v>0</v>
      </c>
      <c r="S326" s="39"/>
      <c r="T326" s="40" t="n">
        <f aca="false">D326*S326</f>
        <v>0</v>
      </c>
      <c r="U326" s="48"/>
      <c r="V326" s="40" t="n">
        <f aca="false">D326*U326</f>
        <v>0</v>
      </c>
      <c r="W326" s="169"/>
      <c r="X326" s="56" t="n">
        <f aca="false">W326*D326</f>
        <v>0</v>
      </c>
      <c r="Y326" s="48"/>
      <c r="Z326" s="40" t="n">
        <f aca="false">Y326*D326</f>
        <v>0</v>
      </c>
      <c r="AA326" s="48"/>
      <c r="AB326" s="40" t="n">
        <f aca="false">AA326*D326</f>
        <v>0</v>
      </c>
      <c r="AC326" s="39"/>
      <c r="AD326" s="40" t="n">
        <f aca="false">AC326*D326</f>
        <v>0</v>
      </c>
      <c r="AE326" s="39"/>
      <c r="AF326" s="40" t="n">
        <f aca="false">AE326*D326</f>
        <v>0</v>
      </c>
      <c r="AG326" s="48"/>
      <c r="AH326" s="40" t="n">
        <f aca="false">AG326*D326</f>
        <v>0</v>
      </c>
      <c r="AI326" s="48"/>
      <c r="AJ326" s="49" t="n">
        <f aca="false">AI326*D326</f>
        <v>0</v>
      </c>
      <c r="AK326" s="170"/>
      <c r="AL326" s="57" t="n">
        <f aca="false">AK326*D326</f>
        <v>0</v>
      </c>
      <c r="AM326" s="52" t="n">
        <f aca="false">E326+G326+I326+K326+M326+O326+Q326+S326+U326+W326+Y326+AA326+AC326+AE326+AG326+AI326+AK326</f>
        <v>1</v>
      </c>
      <c r="AN326" s="58" t="n">
        <f aca="false">AM326*D326</f>
        <v>0</v>
      </c>
      <c r="AO326" s="8"/>
    </row>
    <row r="327" customFormat="false" ht="25.5" hidden="false" customHeight="false" outlineLevel="0" collapsed="false">
      <c r="A327" s="33" t="s">
        <v>684</v>
      </c>
      <c r="B327" s="59" t="s">
        <v>685</v>
      </c>
      <c r="C327" s="107" t="s">
        <v>113</v>
      </c>
      <c r="D327" s="36"/>
      <c r="E327" s="69" t="n">
        <v>50</v>
      </c>
      <c r="F327" s="38" t="n">
        <f aca="false">D327*E327</f>
        <v>0</v>
      </c>
      <c r="G327" s="48" t="n">
        <v>41</v>
      </c>
      <c r="H327" s="40" t="n">
        <f aca="false">G327*D327</f>
        <v>0</v>
      </c>
      <c r="I327" s="48" t="n">
        <v>15</v>
      </c>
      <c r="J327" s="40" t="n">
        <f aca="false">D327*I327</f>
        <v>0</v>
      </c>
      <c r="K327" s="48" t="n">
        <v>20</v>
      </c>
      <c r="L327" s="40" t="n">
        <f aca="false">K327*D327</f>
        <v>0</v>
      </c>
      <c r="M327" s="48" t="n">
        <v>5</v>
      </c>
      <c r="N327" s="43" t="n">
        <f aca="false">M327*D327</f>
        <v>0</v>
      </c>
      <c r="O327" s="48"/>
      <c r="P327" s="40" t="n">
        <f aca="false">D327*O327</f>
        <v>0</v>
      </c>
      <c r="Q327" s="48"/>
      <c r="R327" s="40" t="n">
        <f aca="false">Q327*D327</f>
        <v>0</v>
      </c>
      <c r="S327" s="39" t="n">
        <v>10</v>
      </c>
      <c r="T327" s="40" t="n">
        <f aca="false">D327*S327</f>
        <v>0</v>
      </c>
      <c r="U327" s="48"/>
      <c r="V327" s="40" t="n">
        <f aca="false">D327*U327</f>
        <v>0</v>
      </c>
      <c r="W327" s="169"/>
      <c r="X327" s="56" t="n">
        <f aca="false">W327*D327</f>
        <v>0</v>
      </c>
      <c r="Y327" s="48"/>
      <c r="Z327" s="40" t="n">
        <f aca="false">Y327*D327</f>
        <v>0</v>
      </c>
      <c r="AA327" s="48"/>
      <c r="AB327" s="40" t="n">
        <f aca="false">AA327*D327</f>
        <v>0</v>
      </c>
      <c r="AC327" s="39" t="n">
        <v>10</v>
      </c>
      <c r="AD327" s="40" t="n">
        <f aca="false">AC327*D327</f>
        <v>0</v>
      </c>
      <c r="AE327" s="39" t="n">
        <v>30</v>
      </c>
      <c r="AF327" s="40" t="n">
        <f aca="false">AE327*D327</f>
        <v>0</v>
      </c>
      <c r="AG327" s="48"/>
      <c r="AH327" s="40" t="n">
        <f aca="false">AG327*D327</f>
        <v>0</v>
      </c>
      <c r="AI327" s="48" t="n">
        <v>20</v>
      </c>
      <c r="AJ327" s="49" t="n">
        <f aca="false">AI327*D327</f>
        <v>0</v>
      </c>
      <c r="AK327" s="170"/>
      <c r="AL327" s="57" t="n">
        <f aca="false">AK327*D327</f>
        <v>0</v>
      </c>
      <c r="AM327" s="52" t="n">
        <f aca="false">E327+G327+I327+K327+M327+O327+Q327+S327+U327+W327+Y327+AA327+AC327+AE327+AG327+AI327+AK327</f>
        <v>201</v>
      </c>
      <c r="AN327" s="58" t="n">
        <f aca="false">AM327*D327</f>
        <v>0</v>
      </c>
      <c r="AO327" s="8"/>
    </row>
    <row r="328" customFormat="false" ht="14.25" hidden="false" customHeight="false" outlineLevel="0" collapsed="false">
      <c r="A328" s="33" t="s">
        <v>686</v>
      </c>
      <c r="B328" s="60" t="s">
        <v>687</v>
      </c>
      <c r="C328" s="107" t="s">
        <v>113</v>
      </c>
      <c r="D328" s="36"/>
      <c r="E328" s="69"/>
      <c r="F328" s="38" t="n">
        <f aca="false">D328*E328</f>
        <v>0</v>
      </c>
      <c r="G328" s="48" t="n">
        <v>10</v>
      </c>
      <c r="H328" s="40" t="n">
        <f aca="false">G328*D328</f>
        <v>0</v>
      </c>
      <c r="I328" s="48"/>
      <c r="J328" s="40" t="n">
        <f aca="false">D328*I328</f>
        <v>0</v>
      </c>
      <c r="K328" s="48"/>
      <c r="L328" s="40" t="n">
        <f aca="false">K328*D328</f>
        <v>0</v>
      </c>
      <c r="M328" s="48"/>
      <c r="N328" s="43" t="n">
        <f aca="false">M328*D328</f>
        <v>0</v>
      </c>
      <c r="O328" s="48"/>
      <c r="P328" s="40" t="n">
        <f aca="false">D328*O328</f>
        <v>0</v>
      </c>
      <c r="Q328" s="48"/>
      <c r="R328" s="40" t="n">
        <f aca="false">Q328*D328</f>
        <v>0</v>
      </c>
      <c r="S328" s="39"/>
      <c r="T328" s="40" t="n">
        <f aca="false">D328*S328</f>
        <v>0</v>
      </c>
      <c r="U328" s="48"/>
      <c r="V328" s="40" t="n">
        <f aca="false">D328*U328</f>
        <v>0</v>
      </c>
      <c r="W328" s="169"/>
      <c r="X328" s="56" t="n">
        <f aca="false">W328*D328</f>
        <v>0</v>
      </c>
      <c r="Y328" s="48"/>
      <c r="Z328" s="40" t="n">
        <f aca="false">Y328*D328</f>
        <v>0</v>
      </c>
      <c r="AA328" s="48" t="n">
        <v>10</v>
      </c>
      <c r="AB328" s="40" t="n">
        <f aca="false">AA328*D328</f>
        <v>0</v>
      </c>
      <c r="AC328" s="39"/>
      <c r="AD328" s="40" t="n">
        <f aca="false">AC328*D328</f>
        <v>0</v>
      </c>
      <c r="AE328" s="39"/>
      <c r="AF328" s="40" t="n">
        <f aca="false">AE328*D328</f>
        <v>0</v>
      </c>
      <c r="AG328" s="48"/>
      <c r="AH328" s="40" t="n">
        <f aca="false">AG328*D328</f>
        <v>0</v>
      </c>
      <c r="AI328" s="48" t="n">
        <v>2</v>
      </c>
      <c r="AJ328" s="49" t="n">
        <f aca="false">AI328*D328</f>
        <v>0</v>
      </c>
      <c r="AK328" s="170"/>
      <c r="AL328" s="57" t="n">
        <f aca="false">AK328*D328</f>
        <v>0</v>
      </c>
      <c r="AM328" s="52" t="n">
        <f aca="false">E328+G328+I328+K328+M328+O328+Q328+S328+U328+W328+Y328+AA328+AC328+AE328+AG328+AI328+AK328</f>
        <v>22</v>
      </c>
      <c r="AN328" s="58" t="n">
        <f aca="false">AM328*D328</f>
        <v>0</v>
      </c>
      <c r="AO328" s="8"/>
    </row>
    <row r="329" customFormat="false" ht="14.25" hidden="false" customHeight="false" outlineLevel="0" collapsed="false">
      <c r="A329" s="33" t="s">
        <v>688</v>
      </c>
      <c r="B329" s="60" t="s">
        <v>689</v>
      </c>
      <c r="C329" s="107" t="s">
        <v>113</v>
      </c>
      <c r="D329" s="36"/>
      <c r="E329" s="69"/>
      <c r="F329" s="38" t="n">
        <f aca="false">D329*E329</f>
        <v>0</v>
      </c>
      <c r="G329" s="48" t="n">
        <v>2</v>
      </c>
      <c r="H329" s="40" t="n">
        <f aca="false">G329*D329</f>
        <v>0</v>
      </c>
      <c r="I329" s="48"/>
      <c r="J329" s="40" t="n">
        <f aca="false">D329*I329</f>
        <v>0</v>
      </c>
      <c r="K329" s="48"/>
      <c r="L329" s="40" t="n">
        <f aca="false">K329*D329</f>
        <v>0</v>
      </c>
      <c r="M329" s="48"/>
      <c r="N329" s="43" t="n">
        <f aca="false">M329*D329</f>
        <v>0</v>
      </c>
      <c r="O329" s="48"/>
      <c r="P329" s="40" t="n">
        <f aca="false">D329*O329</f>
        <v>0</v>
      </c>
      <c r="Q329" s="48"/>
      <c r="R329" s="40" t="n">
        <f aca="false">Q329*D329</f>
        <v>0</v>
      </c>
      <c r="S329" s="39"/>
      <c r="T329" s="40" t="n">
        <f aca="false">D329*S329</f>
        <v>0</v>
      </c>
      <c r="U329" s="48"/>
      <c r="V329" s="40" t="n">
        <f aca="false">D329*U329</f>
        <v>0</v>
      </c>
      <c r="W329" s="169"/>
      <c r="X329" s="56" t="n">
        <f aca="false">W329*D329</f>
        <v>0</v>
      </c>
      <c r="Y329" s="48"/>
      <c r="Z329" s="40" t="n">
        <f aca="false">Y329*D329</f>
        <v>0</v>
      </c>
      <c r="AA329" s="48"/>
      <c r="AB329" s="40" t="n">
        <f aca="false">AA329*D329</f>
        <v>0</v>
      </c>
      <c r="AC329" s="39"/>
      <c r="AD329" s="40" t="n">
        <f aca="false">AC329*D329</f>
        <v>0</v>
      </c>
      <c r="AE329" s="39"/>
      <c r="AF329" s="40" t="n">
        <f aca="false">AE329*D329</f>
        <v>0</v>
      </c>
      <c r="AG329" s="48"/>
      <c r="AH329" s="40" t="n">
        <f aca="false">AG329*D329</f>
        <v>0</v>
      </c>
      <c r="AI329" s="48"/>
      <c r="AJ329" s="49" t="n">
        <f aca="false">AI329*D329</f>
        <v>0</v>
      </c>
      <c r="AK329" s="170"/>
      <c r="AL329" s="57" t="n">
        <f aca="false">AK329*D329</f>
        <v>0</v>
      </c>
      <c r="AM329" s="52" t="n">
        <f aca="false">E329+G329+I329+K329+M329+O329+Q329+S329+U329+W329+Y329+AA329+AC329+AE329+AG329+AI329+AK329</f>
        <v>2</v>
      </c>
      <c r="AN329" s="58" t="n">
        <f aca="false">AM329*D329</f>
        <v>0</v>
      </c>
      <c r="AO329" s="8"/>
    </row>
    <row r="330" customFormat="false" ht="14.25" hidden="false" customHeight="false" outlineLevel="0" collapsed="false">
      <c r="A330" s="33" t="s">
        <v>690</v>
      </c>
      <c r="B330" s="96" t="s">
        <v>691</v>
      </c>
      <c r="C330" s="107" t="s">
        <v>113</v>
      </c>
      <c r="D330" s="36"/>
      <c r="E330" s="69"/>
      <c r="F330" s="38" t="n">
        <f aca="false">D330*E330</f>
        <v>0</v>
      </c>
      <c r="G330" s="48" t="n">
        <v>2</v>
      </c>
      <c r="H330" s="40" t="n">
        <f aca="false">G330*D330</f>
        <v>0</v>
      </c>
      <c r="I330" s="48"/>
      <c r="J330" s="40" t="n">
        <f aca="false">D330*I330</f>
        <v>0</v>
      </c>
      <c r="K330" s="48"/>
      <c r="L330" s="40" t="n">
        <f aca="false">K330*D330</f>
        <v>0</v>
      </c>
      <c r="M330" s="48"/>
      <c r="N330" s="43" t="n">
        <f aca="false">M330*D330</f>
        <v>0</v>
      </c>
      <c r="O330" s="48"/>
      <c r="P330" s="40" t="n">
        <f aca="false">D330*O330</f>
        <v>0</v>
      </c>
      <c r="Q330" s="48"/>
      <c r="R330" s="40" t="n">
        <f aca="false">Q330*D330</f>
        <v>0</v>
      </c>
      <c r="S330" s="39"/>
      <c r="T330" s="40" t="n">
        <f aca="false">D330*S330</f>
        <v>0</v>
      </c>
      <c r="U330" s="48"/>
      <c r="V330" s="40" t="n">
        <f aca="false">D330*U330</f>
        <v>0</v>
      </c>
      <c r="W330" s="169"/>
      <c r="X330" s="56" t="n">
        <f aca="false">W330*D330</f>
        <v>0</v>
      </c>
      <c r="Y330" s="48"/>
      <c r="Z330" s="40" t="n">
        <f aca="false">Y330*D330</f>
        <v>0</v>
      </c>
      <c r="AA330" s="48"/>
      <c r="AB330" s="40" t="n">
        <f aca="false">AA330*D330</f>
        <v>0</v>
      </c>
      <c r="AC330" s="39"/>
      <c r="AD330" s="40" t="n">
        <f aca="false">AC330*D330</f>
        <v>0</v>
      </c>
      <c r="AE330" s="39"/>
      <c r="AF330" s="40" t="n">
        <f aca="false">AE330*D330</f>
        <v>0</v>
      </c>
      <c r="AG330" s="48"/>
      <c r="AH330" s="40" t="n">
        <f aca="false">AG330*D330</f>
        <v>0</v>
      </c>
      <c r="AI330" s="48"/>
      <c r="AJ330" s="49" t="n">
        <f aca="false">AI330*D330</f>
        <v>0</v>
      </c>
      <c r="AK330" s="170"/>
      <c r="AL330" s="57" t="n">
        <f aca="false">AK330*D330</f>
        <v>0</v>
      </c>
      <c r="AM330" s="52" t="n">
        <f aca="false">E330+G330+I330+K330+M330+O330+Q330+S330+U330+W330+Y330+AA330+AC330+AE330+AG330+AI330+AK330</f>
        <v>2</v>
      </c>
      <c r="AN330" s="58" t="n">
        <f aca="false">AM330*D330</f>
        <v>0</v>
      </c>
      <c r="AO330" s="8"/>
    </row>
    <row r="331" customFormat="false" ht="51" hidden="false" customHeight="false" outlineLevel="0" collapsed="false">
      <c r="A331" s="33" t="s">
        <v>692</v>
      </c>
      <c r="B331" s="60" t="s">
        <v>693</v>
      </c>
      <c r="C331" s="107" t="s">
        <v>113</v>
      </c>
      <c r="D331" s="36"/>
      <c r="E331" s="69"/>
      <c r="F331" s="38" t="n">
        <f aca="false">D331*E331</f>
        <v>0</v>
      </c>
      <c r="G331" s="48" t="n">
        <v>4</v>
      </c>
      <c r="H331" s="40" t="n">
        <f aca="false">G331*D331</f>
        <v>0</v>
      </c>
      <c r="I331" s="48"/>
      <c r="J331" s="40" t="n">
        <f aca="false">D331*I331</f>
        <v>0</v>
      </c>
      <c r="K331" s="48"/>
      <c r="L331" s="40" t="n">
        <f aca="false">K331*D331</f>
        <v>0</v>
      </c>
      <c r="M331" s="48"/>
      <c r="N331" s="43" t="n">
        <f aca="false">M331*D331</f>
        <v>0</v>
      </c>
      <c r="O331" s="48"/>
      <c r="P331" s="40" t="n">
        <f aca="false">D331*O331</f>
        <v>0</v>
      </c>
      <c r="Q331" s="48"/>
      <c r="R331" s="40" t="n">
        <f aca="false">Q331*D331</f>
        <v>0</v>
      </c>
      <c r="S331" s="39"/>
      <c r="T331" s="40" t="n">
        <f aca="false">D331*S331</f>
        <v>0</v>
      </c>
      <c r="U331" s="48"/>
      <c r="V331" s="40" t="n">
        <f aca="false">D331*U331</f>
        <v>0</v>
      </c>
      <c r="W331" s="169"/>
      <c r="X331" s="56" t="n">
        <f aca="false">W331*D331</f>
        <v>0</v>
      </c>
      <c r="Y331" s="48"/>
      <c r="Z331" s="40" t="n">
        <f aca="false">Y331*D331</f>
        <v>0</v>
      </c>
      <c r="AA331" s="48"/>
      <c r="AB331" s="40" t="n">
        <f aca="false">AA331*D331</f>
        <v>0</v>
      </c>
      <c r="AC331" s="39"/>
      <c r="AD331" s="40" t="n">
        <f aca="false">AC331*D331</f>
        <v>0</v>
      </c>
      <c r="AE331" s="39"/>
      <c r="AF331" s="40" t="n">
        <f aca="false">AE331*D331</f>
        <v>0</v>
      </c>
      <c r="AG331" s="48"/>
      <c r="AH331" s="40" t="n">
        <f aca="false">AG331*D331</f>
        <v>0</v>
      </c>
      <c r="AI331" s="48"/>
      <c r="AJ331" s="49" t="n">
        <f aca="false">AI331*D331</f>
        <v>0</v>
      </c>
      <c r="AK331" s="170"/>
      <c r="AL331" s="57" t="n">
        <f aca="false">AK331*D331</f>
        <v>0</v>
      </c>
      <c r="AM331" s="52" t="n">
        <f aca="false">E331+G331+I331+K331+M331+O331+Q331+S331+U331+W331+Y331+AA331+AC331+AE331+AG331+AI331+AK331</f>
        <v>4</v>
      </c>
      <c r="AN331" s="58" t="n">
        <f aca="false">AM331*D331</f>
        <v>0</v>
      </c>
      <c r="AO331" s="8"/>
    </row>
    <row r="332" customFormat="false" ht="14.25" hidden="false" customHeight="false" outlineLevel="0" collapsed="false">
      <c r="A332" s="33" t="s">
        <v>694</v>
      </c>
      <c r="B332" s="74" t="s">
        <v>695</v>
      </c>
      <c r="C332" s="107" t="s">
        <v>113</v>
      </c>
      <c r="D332" s="36"/>
      <c r="E332" s="69"/>
      <c r="F332" s="38" t="n">
        <f aca="false">D332*E332</f>
        <v>0</v>
      </c>
      <c r="G332" s="48" t="n">
        <v>2</v>
      </c>
      <c r="H332" s="40" t="n">
        <f aca="false">G332*D332</f>
        <v>0</v>
      </c>
      <c r="I332" s="48"/>
      <c r="J332" s="40" t="n">
        <f aca="false">D332*I332</f>
        <v>0</v>
      </c>
      <c r="K332" s="48"/>
      <c r="L332" s="40" t="n">
        <f aca="false">K332*D332</f>
        <v>0</v>
      </c>
      <c r="M332" s="48"/>
      <c r="N332" s="43" t="n">
        <f aca="false">M332*D332</f>
        <v>0</v>
      </c>
      <c r="O332" s="48"/>
      <c r="P332" s="40" t="n">
        <f aca="false">D332*O332</f>
        <v>0</v>
      </c>
      <c r="Q332" s="48"/>
      <c r="R332" s="40" t="n">
        <f aca="false">Q332*D332</f>
        <v>0</v>
      </c>
      <c r="S332" s="39"/>
      <c r="T332" s="40" t="n">
        <f aca="false">D332*S332</f>
        <v>0</v>
      </c>
      <c r="U332" s="48"/>
      <c r="V332" s="40" t="n">
        <f aca="false">D332*U332</f>
        <v>0</v>
      </c>
      <c r="W332" s="169"/>
      <c r="X332" s="56" t="n">
        <f aca="false">W332*D332</f>
        <v>0</v>
      </c>
      <c r="Y332" s="48"/>
      <c r="Z332" s="40" t="n">
        <f aca="false">Y332*D332</f>
        <v>0</v>
      </c>
      <c r="AA332" s="48"/>
      <c r="AB332" s="40" t="n">
        <f aca="false">AA332*D332</f>
        <v>0</v>
      </c>
      <c r="AC332" s="39"/>
      <c r="AD332" s="40" t="n">
        <f aca="false">AC332*D332</f>
        <v>0</v>
      </c>
      <c r="AE332" s="39"/>
      <c r="AF332" s="40" t="n">
        <f aca="false">AE332*D332</f>
        <v>0</v>
      </c>
      <c r="AG332" s="48"/>
      <c r="AH332" s="40" t="n">
        <f aca="false">AG332*D332</f>
        <v>0</v>
      </c>
      <c r="AI332" s="48"/>
      <c r="AJ332" s="49" t="n">
        <f aca="false">AI332*D332</f>
        <v>0</v>
      </c>
      <c r="AK332" s="170"/>
      <c r="AL332" s="57" t="n">
        <f aca="false">AK332*D332</f>
        <v>0</v>
      </c>
      <c r="AM332" s="52" t="n">
        <f aca="false">E332+G332+I332+K332+M332+O332+Q332+S332+U332+W332+Y332+AA332+AC332+AE332+AG332+AI332+AK332</f>
        <v>2</v>
      </c>
      <c r="AN332" s="58" t="n">
        <f aca="false">AM332*D332</f>
        <v>0</v>
      </c>
      <c r="AO332" s="8"/>
    </row>
    <row r="333" customFormat="false" ht="14.25" hidden="false" customHeight="false" outlineLevel="0" collapsed="false">
      <c r="A333" s="33" t="s">
        <v>696</v>
      </c>
      <c r="B333" s="96" t="s">
        <v>697</v>
      </c>
      <c r="C333" s="107" t="s">
        <v>113</v>
      </c>
      <c r="D333" s="36"/>
      <c r="E333" s="182"/>
      <c r="F333" s="38" t="n">
        <f aca="false">D333*E333</f>
        <v>0</v>
      </c>
      <c r="G333" s="48" t="n">
        <v>6</v>
      </c>
      <c r="H333" s="40" t="n">
        <f aca="false">G333*D333</f>
        <v>0</v>
      </c>
      <c r="I333" s="48"/>
      <c r="J333" s="40" t="n">
        <f aca="false">D333*I333</f>
        <v>0</v>
      </c>
      <c r="K333" s="48"/>
      <c r="L333" s="40" t="n">
        <f aca="false">K333*D333</f>
        <v>0</v>
      </c>
      <c r="M333" s="48"/>
      <c r="N333" s="43" t="n">
        <f aca="false">M333*D333</f>
        <v>0</v>
      </c>
      <c r="O333" s="48"/>
      <c r="P333" s="40" t="n">
        <f aca="false">D333*O333</f>
        <v>0</v>
      </c>
      <c r="Q333" s="48"/>
      <c r="R333" s="40" t="n">
        <f aca="false">Q333*D333</f>
        <v>0</v>
      </c>
      <c r="S333" s="39" t="n">
        <v>10</v>
      </c>
      <c r="T333" s="40" t="n">
        <f aca="false">D333*S333</f>
        <v>0</v>
      </c>
      <c r="U333" s="48"/>
      <c r="V333" s="40" t="n">
        <f aca="false">D333*U333</f>
        <v>0</v>
      </c>
      <c r="W333" s="169" t="n">
        <v>5</v>
      </c>
      <c r="X333" s="56" t="n">
        <f aca="false">W333*D333</f>
        <v>0</v>
      </c>
      <c r="Y333" s="48"/>
      <c r="Z333" s="40" t="n">
        <f aca="false">Y333*D333</f>
        <v>0</v>
      </c>
      <c r="AA333" s="48"/>
      <c r="AB333" s="40" t="n">
        <f aca="false">AA333*D333</f>
        <v>0</v>
      </c>
      <c r="AC333" s="39"/>
      <c r="AD333" s="40" t="n">
        <f aca="false">AC333*D333</f>
        <v>0</v>
      </c>
      <c r="AE333" s="39"/>
      <c r="AF333" s="40" t="n">
        <f aca="false">AE333*D333</f>
        <v>0</v>
      </c>
      <c r="AG333" s="48"/>
      <c r="AH333" s="40" t="n">
        <f aca="false">AG333*D333</f>
        <v>0</v>
      </c>
      <c r="AI333" s="48"/>
      <c r="AJ333" s="49" t="n">
        <f aca="false">AI333*D333</f>
        <v>0</v>
      </c>
      <c r="AK333" s="170"/>
      <c r="AL333" s="57" t="n">
        <f aca="false">AK333*D333</f>
        <v>0</v>
      </c>
      <c r="AM333" s="52" t="n">
        <f aca="false">E333+G333+I333+K333+M333+O333+Q333+S333+U333+W333+Y333+AA333+AC333+AE333+AG333+AI333+AK333</f>
        <v>21</v>
      </c>
      <c r="AN333" s="58" t="n">
        <f aca="false">AM333*D333</f>
        <v>0</v>
      </c>
      <c r="AO333" s="8"/>
    </row>
    <row r="334" customFormat="false" ht="12.75" hidden="false" customHeight="true" outlineLevel="0" collapsed="false">
      <c r="A334" s="33" t="s">
        <v>698</v>
      </c>
      <c r="B334" s="183" t="s">
        <v>699</v>
      </c>
      <c r="C334" s="184" t="s">
        <v>113</v>
      </c>
      <c r="D334" s="36"/>
      <c r="E334" s="185"/>
      <c r="F334" s="38" t="n">
        <f aca="false">D334*E334</f>
        <v>0</v>
      </c>
      <c r="G334" s="186"/>
      <c r="H334" s="40" t="n">
        <f aca="false">G334*D334</f>
        <v>0</v>
      </c>
      <c r="I334" s="186"/>
      <c r="J334" s="40" t="n">
        <f aca="false">D334*I334</f>
        <v>0</v>
      </c>
      <c r="K334" s="186"/>
      <c r="L334" s="40" t="n">
        <f aca="false">K334*D334</f>
        <v>0</v>
      </c>
      <c r="M334" s="186" t="n">
        <v>25</v>
      </c>
      <c r="N334" s="43" t="n">
        <f aca="false">M334*D334</f>
        <v>0</v>
      </c>
      <c r="O334" s="117"/>
      <c r="P334" s="40" t="n">
        <f aca="false">D334*O334</f>
        <v>0</v>
      </c>
      <c r="Q334" s="117"/>
      <c r="R334" s="40" t="n">
        <f aca="false">Q334*D334</f>
        <v>0</v>
      </c>
      <c r="S334" s="117"/>
      <c r="T334" s="40" t="n">
        <f aca="false">D334*S334</f>
        <v>0</v>
      </c>
      <c r="U334" s="117"/>
      <c r="V334" s="40" t="n">
        <f aca="false">D334*U334</f>
        <v>0</v>
      </c>
      <c r="W334" s="187"/>
      <c r="X334" s="56" t="n">
        <f aca="false">W334*D334</f>
        <v>0</v>
      </c>
      <c r="Y334" s="117"/>
      <c r="Z334" s="40" t="n">
        <f aca="false">Y334*D334</f>
        <v>0</v>
      </c>
      <c r="AA334" s="117"/>
      <c r="AB334" s="40" t="n">
        <f aca="false">AA334*D334</f>
        <v>0</v>
      </c>
      <c r="AC334" s="117"/>
      <c r="AD334" s="40" t="n">
        <f aca="false">AC334*D334</f>
        <v>0</v>
      </c>
      <c r="AE334" s="117"/>
      <c r="AF334" s="40" t="n">
        <f aca="false">AE334*D334</f>
        <v>0</v>
      </c>
      <c r="AG334" s="117"/>
      <c r="AH334" s="40" t="n">
        <f aca="false">AG334*D334</f>
        <v>0</v>
      </c>
      <c r="AI334" s="117"/>
      <c r="AJ334" s="49" t="n">
        <f aca="false">AI334*D334</f>
        <v>0</v>
      </c>
      <c r="AK334" s="188"/>
      <c r="AL334" s="57" t="n">
        <f aca="false">AK334*D334</f>
        <v>0</v>
      </c>
      <c r="AM334" s="52" t="n">
        <f aca="false">E334+G334+I334+K334+M334+O334+Q334+S334+U334+W334+Y334+AA334+AC334+AE334+AG334+AI334+AK334</f>
        <v>25</v>
      </c>
      <c r="AN334" s="58" t="n">
        <f aca="false">AM334*D334</f>
        <v>0</v>
      </c>
      <c r="AO334" s="8"/>
    </row>
    <row r="335" customFormat="false" ht="14.25" hidden="false" customHeight="true" outlineLevel="0" collapsed="false">
      <c r="A335" s="33" t="s">
        <v>700</v>
      </c>
      <c r="B335" s="183" t="s">
        <v>701</v>
      </c>
      <c r="C335" s="184" t="s">
        <v>45</v>
      </c>
      <c r="D335" s="36"/>
      <c r="E335" s="189"/>
      <c r="F335" s="38" t="n">
        <f aca="false">D335*E335</f>
        <v>0</v>
      </c>
      <c r="G335" s="89"/>
      <c r="H335" s="40" t="n">
        <f aca="false">G335*D335</f>
        <v>0</v>
      </c>
      <c r="I335" s="89"/>
      <c r="J335" s="40" t="n">
        <f aca="false">D335*I335</f>
        <v>0</v>
      </c>
      <c r="K335" s="89"/>
      <c r="L335" s="40" t="n">
        <f aca="false">K335*D335</f>
        <v>0</v>
      </c>
      <c r="M335" s="89" t="n">
        <v>100</v>
      </c>
      <c r="N335" s="43" t="n">
        <f aca="false">M335*D335</f>
        <v>0</v>
      </c>
      <c r="O335" s="48"/>
      <c r="P335" s="40" t="n">
        <f aca="false">D335*O335</f>
        <v>0</v>
      </c>
      <c r="Q335" s="48"/>
      <c r="R335" s="40" t="n">
        <f aca="false">Q335*D335</f>
        <v>0</v>
      </c>
      <c r="S335" s="48"/>
      <c r="T335" s="40" t="n">
        <f aca="false">D335*S335</f>
        <v>0</v>
      </c>
      <c r="U335" s="48"/>
      <c r="V335" s="40" t="n">
        <f aca="false">D335*U335</f>
        <v>0</v>
      </c>
      <c r="W335" s="169"/>
      <c r="X335" s="56" t="n">
        <f aca="false">W335*D335</f>
        <v>0</v>
      </c>
      <c r="Y335" s="48"/>
      <c r="Z335" s="40" t="n">
        <f aca="false">Y335*D335</f>
        <v>0</v>
      </c>
      <c r="AA335" s="48"/>
      <c r="AB335" s="40" t="n">
        <f aca="false">AA335*D335</f>
        <v>0</v>
      </c>
      <c r="AC335" s="48"/>
      <c r="AD335" s="40" t="n">
        <f aca="false">AC335*D335</f>
        <v>0</v>
      </c>
      <c r="AE335" s="48"/>
      <c r="AF335" s="40" t="n">
        <f aca="false">AE335*D335</f>
        <v>0</v>
      </c>
      <c r="AG335" s="48"/>
      <c r="AH335" s="40" t="n">
        <f aca="false">AG335*D335</f>
        <v>0</v>
      </c>
      <c r="AI335" s="48"/>
      <c r="AJ335" s="49" t="n">
        <f aca="false">AI335*D335</f>
        <v>0</v>
      </c>
      <c r="AK335" s="170"/>
      <c r="AL335" s="57" t="n">
        <f aca="false">AK335*D335</f>
        <v>0</v>
      </c>
      <c r="AM335" s="52" t="n">
        <f aca="false">E335+G335+I335+K335+M335+O335+Q335+S335+U335+W335+Y335+AA335+AC335+AE335+AG335+AI335+AK335</f>
        <v>100</v>
      </c>
      <c r="AN335" s="58" t="n">
        <f aca="false">AM335*D335</f>
        <v>0</v>
      </c>
      <c r="AO335" s="8"/>
    </row>
    <row r="336" customFormat="false" ht="14.25" hidden="false" customHeight="false" outlineLevel="0" collapsed="false">
      <c r="A336" s="33" t="s">
        <v>702</v>
      </c>
      <c r="B336" s="96" t="s">
        <v>703</v>
      </c>
      <c r="C336" s="147" t="s">
        <v>106</v>
      </c>
      <c r="D336" s="36"/>
      <c r="E336" s="190"/>
      <c r="F336" s="38" t="n">
        <f aca="false">D336*E336</f>
        <v>0</v>
      </c>
      <c r="G336" s="48"/>
      <c r="H336" s="40" t="n">
        <f aca="false">G336*D336</f>
        <v>0</v>
      </c>
      <c r="I336" s="48" t="n">
        <v>4</v>
      </c>
      <c r="J336" s="40" t="n">
        <f aca="false">D336*I336</f>
        <v>0</v>
      </c>
      <c r="K336" s="48"/>
      <c r="L336" s="40" t="n">
        <f aca="false">K336*D336</f>
        <v>0</v>
      </c>
      <c r="M336" s="48"/>
      <c r="N336" s="43" t="n">
        <f aca="false">M336*D336</f>
        <v>0</v>
      </c>
      <c r="O336" s="48"/>
      <c r="P336" s="40" t="n">
        <f aca="false">D336*O336</f>
        <v>0</v>
      </c>
      <c r="Q336" s="48"/>
      <c r="R336" s="40" t="n">
        <f aca="false">Q336*D336</f>
        <v>0</v>
      </c>
      <c r="S336" s="48"/>
      <c r="T336" s="40" t="n">
        <f aca="false">D336*S336</f>
        <v>0</v>
      </c>
      <c r="U336" s="48"/>
      <c r="V336" s="40" t="n">
        <f aca="false">D336*U336</f>
        <v>0</v>
      </c>
      <c r="W336" s="169"/>
      <c r="X336" s="56" t="n">
        <f aca="false">W336*D336</f>
        <v>0</v>
      </c>
      <c r="Y336" s="48"/>
      <c r="Z336" s="40" t="n">
        <f aca="false">Y336*D336</f>
        <v>0</v>
      </c>
      <c r="AA336" s="48"/>
      <c r="AB336" s="40" t="n">
        <f aca="false">AA336*D336</f>
        <v>0</v>
      </c>
      <c r="AC336" s="48"/>
      <c r="AD336" s="40" t="n">
        <f aca="false">AC336*D336</f>
        <v>0</v>
      </c>
      <c r="AE336" s="48"/>
      <c r="AF336" s="40" t="n">
        <f aca="false">AE336*D336</f>
        <v>0</v>
      </c>
      <c r="AG336" s="48"/>
      <c r="AH336" s="40" t="n">
        <f aca="false">AG336*D336</f>
        <v>0</v>
      </c>
      <c r="AI336" s="48"/>
      <c r="AJ336" s="49" t="n">
        <f aca="false">AI336*D336</f>
        <v>0</v>
      </c>
      <c r="AK336" s="170"/>
      <c r="AL336" s="57" t="n">
        <f aca="false">AK336*D336</f>
        <v>0</v>
      </c>
      <c r="AM336" s="52" t="n">
        <f aca="false">E336+G336+I336+K336+M336+O336+Q336+S336+U336+W336+Y336+AA336+AC336+AE336+AG336+AI336+AK336</f>
        <v>4</v>
      </c>
      <c r="AN336" s="58" t="n">
        <f aca="false">AM336*D336</f>
        <v>0</v>
      </c>
      <c r="AO336" s="8"/>
    </row>
    <row r="337" customFormat="false" ht="25.5" hidden="false" customHeight="false" outlineLevel="0" collapsed="false">
      <c r="A337" s="191" t="s">
        <v>704</v>
      </c>
      <c r="B337" s="60" t="s">
        <v>705</v>
      </c>
      <c r="C337" s="147" t="s">
        <v>106</v>
      </c>
      <c r="D337" s="36"/>
      <c r="E337" s="190"/>
      <c r="F337" s="192" t="n">
        <f aca="false">D337*E337</f>
        <v>0</v>
      </c>
      <c r="G337" s="48"/>
      <c r="H337" s="40" t="n">
        <f aca="false">G337*D337</f>
        <v>0</v>
      </c>
      <c r="I337" s="48" t="n">
        <v>5</v>
      </c>
      <c r="J337" s="40" t="n">
        <f aca="false">D337*I337</f>
        <v>0</v>
      </c>
      <c r="K337" s="48"/>
      <c r="L337" s="40" t="n">
        <f aca="false">K337*D337</f>
        <v>0</v>
      </c>
      <c r="M337" s="48"/>
      <c r="N337" s="43" t="n">
        <f aca="false">M337*D337</f>
        <v>0</v>
      </c>
      <c r="O337" s="48"/>
      <c r="P337" s="40" t="n">
        <f aca="false">D337*O337</f>
        <v>0</v>
      </c>
      <c r="Q337" s="48"/>
      <c r="R337" s="40" t="n">
        <f aca="false">Q337*D337</f>
        <v>0</v>
      </c>
      <c r="S337" s="48"/>
      <c r="T337" s="40" t="n">
        <f aca="false">D337*S337</f>
        <v>0</v>
      </c>
      <c r="U337" s="48"/>
      <c r="V337" s="40" t="n">
        <f aca="false">D337*U337</f>
        <v>0</v>
      </c>
      <c r="W337" s="169"/>
      <c r="X337" s="56" t="n">
        <f aca="false">W337*D337</f>
        <v>0</v>
      </c>
      <c r="Y337" s="48"/>
      <c r="Z337" s="40" t="n">
        <f aca="false">Y337*D337</f>
        <v>0</v>
      </c>
      <c r="AA337" s="48"/>
      <c r="AB337" s="40" t="n">
        <f aca="false">AA337*D337</f>
        <v>0</v>
      </c>
      <c r="AC337" s="48"/>
      <c r="AD337" s="40" t="n">
        <f aca="false">AC337*D337</f>
        <v>0</v>
      </c>
      <c r="AE337" s="48"/>
      <c r="AF337" s="40" t="n">
        <f aca="false">AE337*D337</f>
        <v>0</v>
      </c>
      <c r="AG337" s="48"/>
      <c r="AH337" s="193" t="n">
        <f aca="false">AG337*D337</f>
        <v>0</v>
      </c>
      <c r="AI337" s="48"/>
      <c r="AJ337" s="49" t="n">
        <f aca="false">AI337*D337</f>
        <v>0</v>
      </c>
      <c r="AK337" s="170"/>
      <c r="AL337" s="57" t="n">
        <f aca="false">AK337*D337</f>
        <v>0</v>
      </c>
      <c r="AM337" s="194" t="n">
        <f aca="false">E337+G337+I337+K337+M337+O337+Q337+S337+U337+W337+Y337+AA337+AC337+AE337+AG337+AI337+AK337</f>
        <v>5</v>
      </c>
      <c r="AN337" s="58" t="n">
        <f aca="false">AM337*D337</f>
        <v>0</v>
      </c>
      <c r="AO337" s="8"/>
    </row>
    <row r="338" customFormat="false" ht="25.5" hidden="false" customHeight="false" outlineLevel="0" collapsed="false">
      <c r="A338" s="195" t="s">
        <v>706</v>
      </c>
      <c r="B338" s="196" t="s">
        <v>707</v>
      </c>
      <c r="C338" s="107" t="s">
        <v>45</v>
      </c>
      <c r="D338" s="197"/>
      <c r="E338" s="198"/>
      <c r="F338" s="192" t="n">
        <f aca="false">D338*E338</f>
        <v>0</v>
      </c>
      <c r="G338" s="48" t="n">
        <v>10</v>
      </c>
      <c r="H338" s="40" t="n">
        <f aca="false">G338*D338</f>
        <v>0</v>
      </c>
      <c r="I338" s="48"/>
      <c r="J338" s="193" t="n">
        <f aca="false">D338*I338</f>
        <v>0</v>
      </c>
      <c r="K338" s="48"/>
      <c r="L338" s="193" t="n">
        <f aca="false">K338*D338</f>
        <v>0</v>
      </c>
      <c r="M338" s="48"/>
      <c r="N338" s="199" t="n">
        <f aca="false">M338*D338</f>
        <v>0</v>
      </c>
      <c r="O338" s="48"/>
      <c r="P338" s="40" t="n">
        <f aca="false">D338*O338</f>
        <v>0</v>
      </c>
      <c r="Q338" s="48"/>
      <c r="R338" s="40" t="n">
        <f aca="false">Q338*D338</f>
        <v>0</v>
      </c>
      <c r="S338" s="48"/>
      <c r="T338" s="40" t="n">
        <f aca="false">D338*S338</f>
        <v>0</v>
      </c>
      <c r="U338" s="48"/>
      <c r="V338" s="40" t="n">
        <f aca="false">D338*U338</f>
        <v>0</v>
      </c>
      <c r="W338" s="48"/>
      <c r="X338" s="56" t="n">
        <f aca="false">W338*D338</f>
        <v>0</v>
      </c>
      <c r="Y338" s="48"/>
      <c r="Z338" s="40" t="n">
        <f aca="false">Y338*D338</f>
        <v>0</v>
      </c>
      <c r="AA338" s="48"/>
      <c r="AB338" s="40" t="n">
        <f aca="false">AA338*D338</f>
        <v>0</v>
      </c>
      <c r="AC338" s="48"/>
      <c r="AD338" s="40" t="n">
        <f aca="false">AC338*D338</f>
        <v>0</v>
      </c>
      <c r="AE338" s="48"/>
      <c r="AF338" s="40" t="n">
        <f aca="false">AE338*D338</f>
        <v>0</v>
      </c>
      <c r="AG338" s="48"/>
      <c r="AH338" s="193" t="n">
        <f aca="false">AG338*D338</f>
        <v>0</v>
      </c>
      <c r="AI338" s="48"/>
      <c r="AJ338" s="49" t="n">
        <f aca="false">AI338*D338</f>
        <v>0</v>
      </c>
      <c r="AK338" s="48"/>
      <c r="AL338" s="57" t="n">
        <f aca="false">AK338*D338</f>
        <v>0</v>
      </c>
      <c r="AM338" s="194" t="n">
        <f aca="false">E338+G338+I338+K338+M338+O338+Q338+S338+U338+W338+Y338+AA338+AC338+AE338+AG338+AI338+AK338</f>
        <v>10</v>
      </c>
      <c r="AN338" s="58" t="n">
        <f aca="false">AM338*D338</f>
        <v>0</v>
      </c>
      <c r="AO338" s="8"/>
    </row>
    <row r="339" customFormat="false" ht="25.5" hidden="false" customHeight="false" outlineLevel="0" collapsed="false">
      <c r="A339" s="195" t="s">
        <v>708</v>
      </c>
      <c r="B339" s="196" t="s">
        <v>709</v>
      </c>
      <c r="C339" s="107" t="s">
        <v>45</v>
      </c>
      <c r="D339" s="197"/>
      <c r="E339" s="198"/>
      <c r="F339" s="192" t="n">
        <f aca="false">D339*E339</f>
        <v>0</v>
      </c>
      <c r="G339" s="48" t="n">
        <v>10</v>
      </c>
      <c r="H339" s="40" t="n">
        <f aca="false">G339*D339</f>
        <v>0</v>
      </c>
      <c r="I339" s="48"/>
      <c r="J339" s="193" t="n">
        <f aca="false">D339*I339</f>
        <v>0</v>
      </c>
      <c r="K339" s="48"/>
      <c r="L339" s="193" t="n">
        <f aca="false">K339*D339</f>
        <v>0</v>
      </c>
      <c r="M339" s="48"/>
      <c r="N339" s="199" t="n">
        <f aca="false">M339*D339</f>
        <v>0</v>
      </c>
      <c r="O339" s="48"/>
      <c r="P339" s="40" t="n">
        <f aca="false">D339*O339</f>
        <v>0</v>
      </c>
      <c r="Q339" s="48"/>
      <c r="R339" s="40" t="n">
        <f aca="false">Q339*D339</f>
        <v>0</v>
      </c>
      <c r="S339" s="48"/>
      <c r="T339" s="40" t="n">
        <f aca="false">D339*S339</f>
        <v>0</v>
      </c>
      <c r="U339" s="48"/>
      <c r="V339" s="40" t="n">
        <f aca="false">D339*U339</f>
        <v>0</v>
      </c>
      <c r="W339" s="48"/>
      <c r="X339" s="56" t="n">
        <f aca="false">W339*D339</f>
        <v>0</v>
      </c>
      <c r="Y339" s="48"/>
      <c r="Z339" s="40" t="n">
        <f aca="false">Y339*D339</f>
        <v>0</v>
      </c>
      <c r="AA339" s="48"/>
      <c r="AB339" s="40" t="n">
        <f aca="false">AA339*D339</f>
        <v>0</v>
      </c>
      <c r="AC339" s="48"/>
      <c r="AD339" s="40" t="n">
        <f aca="false">AC339*D339</f>
        <v>0</v>
      </c>
      <c r="AE339" s="48"/>
      <c r="AF339" s="40" t="n">
        <f aca="false">AE339*D339</f>
        <v>0</v>
      </c>
      <c r="AG339" s="48"/>
      <c r="AH339" s="193" t="n">
        <f aca="false">AG339*D339</f>
        <v>0</v>
      </c>
      <c r="AI339" s="48"/>
      <c r="AJ339" s="49" t="n">
        <f aca="false">AI339*D339</f>
        <v>0</v>
      </c>
      <c r="AK339" s="48"/>
      <c r="AL339" s="57" t="n">
        <f aca="false">AK339*D339</f>
        <v>0</v>
      </c>
      <c r="AM339" s="194" t="n">
        <f aca="false">E339+G339+I339+K339+M339+O339+Q339+S339+U339+W339+Y339+AA339+AC339+AE339+AG339+AI339+AK339</f>
        <v>10</v>
      </c>
      <c r="AN339" s="58" t="n">
        <f aca="false">AM339*D339</f>
        <v>0</v>
      </c>
      <c r="AO339" s="8"/>
    </row>
    <row r="340" customFormat="false" ht="25.5" hidden="false" customHeight="false" outlineLevel="0" collapsed="false">
      <c r="A340" s="195" t="s">
        <v>710</v>
      </c>
      <c r="B340" s="200" t="s">
        <v>711</v>
      </c>
      <c r="C340" s="107" t="s">
        <v>45</v>
      </c>
      <c r="D340" s="197"/>
      <c r="E340" s="198"/>
      <c r="F340" s="192" t="n">
        <f aca="false">D340*E340</f>
        <v>0</v>
      </c>
      <c r="G340" s="48" t="n">
        <v>10</v>
      </c>
      <c r="H340" s="40" t="n">
        <f aca="false">G340*D340</f>
        <v>0</v>
      </c>
      <c r="I340" s="48"/>
      <c r="J340" s="193" t="n">
        <f aca="false">D340*I340</f>
        <v>0</v>
      </c>
      <c r="K340" s="48"/>
      <c r="L340" s="193" t="n">
        <f aca="false">K340*D340</f>
        <v>0</v>
      </c>
      <c r="M340" s="48"/>
      <c r="N340" s="199" t="n">
        <f aca="false">M340*D340</f>
        <v>0</v>
      </c>
      <c r="O340" s="48"/>
      <c r="P340" s="40" t="n">
        <f aca="false">D340*O340</f>
        <v>0</v>
      </c>
      <c r="Q340" s="48"/>
      <c r="R340" s="40" t="n">
        <f aca="false">Q340*D340</f>
        <v>0</v>
      </c>
      <c r="S340" s="48"/>
      <c r="T340" s="40" t="n">
        <f aca="false">D340*S340</f>
        <v>0</v>
      </c>
      <c r="U340" s="48"/>
      <c r="V340" s="40" t="n">
        <f aca="false">D340*U340</f>
        <v>0</v>
      </c>
      <c r="W340" s="48"/>
      <c r="X340" s="56" t="n">
        <f aca="false">W340*D340</f>
        <v>0</v>
      </c>
      <c r="Y340" s="48"/>
      <c r="Z340" s="40" t="n">
        <f aca="false">Y340*D340</f>
        <v>0</v>
      </c>
      <c r="AA340" s="48"/>
      <c r="AB340" s="40" t="n">
        <f aca="false">AA340*D340</f>
        <v>0</v>
      </c>
      <c r="AC340" s="48"/>
      <c r="AD340" s="40" t="n">
        <f aca="false">AC340*D340</f>
        <v>0</v>
      </c>
      <c r="AE340" s="48"/>
      <c r="AF340" s="40" t="n">
        <f aca="false">AE340*D340</f>
        <v>0</v>
      </c>
      <c r="AG340" s="48"/>
      <c r="AH340" s="193" t="n">
        <f aca="false">AG340*D340</f>
        <v>0</v>
      </c>
      <c r="AI340" s="48"/>
      <c r="AJ340" s="49" t="n">
        <f aca="false">AI340*D340</f>
        <v>0</v>
      </c>
      <c r="AK340" s="48"/>
      <c r="AL340" s="57" t="n">
        <f aca="false">AK340*D340</f>
        <v>0</v>
      </c>
      <c r="AM340" s="194" t="n">
        <f aca="false">E340+G340+I340+K340+M340+O340+Q340+S340+U340+W340+Y340+AA340+AC340+AE340+AG340+AI340+AK340</f>
        <v>10</v>
      </c>
      <c r="AN340" s="58" t="n">
        <f aca="false">AM340*D340</f>
        <v>0</v>
      </c>
      <c r="AO340" s="8"/>
    </row>
    <row r="341" customFormat="false" ht="25.5" hidden="false" customHeight="false" outlineLevel="0" collapsed="false">
      <c r="A341" s="195" t="s">
        <v>712</v>
      </c>
      <c r="B341" s="200" t="s">
        <v>713</v>
      </c>
      <c r="C341" s="107" t="s">
        <v>45</v>
      </c>
      <c r="D341" s="197"/>
      <c r="E341" s="198"/>
      <c r="F341" s="192" t="n">
        <f aca="false">D341*E341</f>
        <v>0</v>
      </c>
      <c r="G341" s="48" t="n">
        <v>10</v>
      </c>
      <c r="H341" s="40" t="n">
        <f aca="false">G341*D341</f>
        <v>0</v>
      </c>
      <c r="I341" s="48"/>
      <c r="J341" s="193" t="n">
        <f aca="false">D341*I341</f>
        <v>0</v>
      </c>
      <c r="K341" s="48"/>
      <c r="L341" s="193" t="n">
        <f aca="false">K341*D341</f>
        <v>0</v>
      </c>
      <c r="M341" s="48"/>
      <c r="N341" s="199" t="n">
        <f aca="false">M341*D341</f>
        <v>0</v>
      </c>
      <c r="O341" s="48"/>
      <c r="P341" s="40" t="n">
        <f aca="false">D341*O341</f>
        <v>0</v>
      </c>
      <c r="Q341" s="48"/>
      <c r="R341" s="40" t="n">
        <f aca="false">Q341*D341</f>
        <v>0</v>
      </c>
      <c r="S341" s="48"/>
      <c r="T341" s="40" t="n">
        <f aca="false">D341*S341</f>
        <v>0</v>
      </c>
      <c r="U341" s="48"/>
      <c r="V341" s="40" t="n">
        <f aca="false">D341*U341</f>
        <v>0</v>
      </c>
      <c r="W341" s="48"/>
      <c r="X341" s="56" t="n">
        <f aca="false">W341*D341</f>
        <v>0</v>
      </c>
      <c r="Y341" s="48"/>
      <c r="Z341" s="40" t="n">
        <f aca="false">Y341*D341</f>
        <v>0</v>
      </c>
      <c r="AA341" s="48"/>
      <c r="AB341" s="40" t="n">
        <f aca="false">AA341*D341</f>
        <v>0</v>
      </c>
      <c r="AC341" s="48"/>
      <c r="AD341" s="40" t="n">
        <f aca="false">AC341*D341</f>
        <v>0</v>
      </c>
      <c r="AE341" s="48"/>
      <c r="AF341" s="40" t="n">
        <f aca="false">AE341*D341</f>
        <v>0</v>
      </c>
      <c r="AG341" s="48"/>
      <c r="AH341" s="193" t="n">
        <f aca="false">AG341*D341</f>
        <v>0</v>
      </c>
      <c r="AI341" s="48"/>
      <c r="AJ341" s="49" t="n">
        <f aca="false">AI341*D341</f>
        <v>0</v>
      </c>
      <c r="AK341" s="48"/>
      <c r="AL341" s="57" t="n">
        <f aca="false">AK341*D341</f>
        <v>0</v>
      </c>
      <c r="AM341" s="194" t="n">
        <f aca="false">E341+G341+I341+K341+M341+O341+Q341+S341+U341+W341+Y341+AA341+AC341+AE341+AG341+AI341+AK341</f>
        <v>10</v>
      </c>
      <c r="AN341" s="58" t="n">
        <f aca="false">AM341*D341</f>
        <v>0</v>
      </c>
      <c r="AO341" s="8"/>
    </row>
    <row r="342" customFormat="false" ht="25.5" hidden="false" customHeight="false" outlineLevel="0" collapsed="false">
      <c r="A342" s="195" t="s">
        <v>714</v>
      </c>
      <c r="B342" s="200" t="s">
        <v>715</v>
      </c>
      <c r="C342" s="107" t="s">
        <v>45</v>
      </c>
      <c r="D342" s="197"/>
      <c r="E342" s="198"/>
      <c r="F342" s="192" t="n">
        <f aca="false">D342*E342</f>
        <v>0</v>
      </c>
      <c r="G342" s="48" t="n">
        <v>10</v>
      </c>
      <c r="H342" s="40" t="n">
        <f aca="false">G342*D342</f>
        <v>0</v>
      </c>
      <c r="I342" s="48"/>
      <c r="J342" s="193" t="n">
        <f aca="false">D342*I342</f>
        <v>0</v>
      </c>
      <c r="K342" s="48"/>
      <c r="L342" s="193" t="n">
        <f aca="false">K342*D342</f>
        <v>0</v>
      </c>
      <c r="M342" s="48"/>
      <c r="N342" s="199" t="n">
        <f aca="false">M342*D342</f>
        <v>0</v>
      </c>
      <c r="O342" s="48"/>
      <c r="P342" s="40" t="n">
        <f aca="false">D342*O342</f>
        <v>0</v>
      </c>
      <c r="Q342" s="48"/>
      <c r="R342" s="40" t="n">
        <f aca="false">Q342*D342</f>
        <v>0</v>
      </c>
      <c r="S342" s="48"/>
      <c r="T342" s="40" t="n">
        <f aca="false">D342*S342</f>
        <v>0</v>
      </c>
      <c r="U342" s="48"/>
      <c r="V342" s="40" t="n">
        <f aca="false">D342*U342</f>
        <v>0</v>
      </c>
      <c r="W342" s="48"/>
      <c r="X342" s="56" t="n">
        <f aca="false">W342*D342</f>
        <v>0</v>
      </c>
      <c r="Y342" s="48"/>
      <c r="Z342" s="40" t="n">
        <f aca="false">Y342*D342</f>
        <v>0</v>
      </c>
      <c r="AA342" s="48"/>
      <c r="AB342" s="40" t="n">
        <f aca="false">AA342*D342</f>
        <v>0</v>
      </c>
      <c r="AC342" s="48"/>
      <c r="AD342" s="40" t="n">
        <f aca="false">AC342*D342</f>
        <v>0</v>
      </c>
      <c r="AE342" s="48"/>
      <c r="AF342" s="40" t="n">
        <f aca="false">AE342*D342</f>
        <v>0</v>
      </c>
      <c r="AG342" s="48"/>
      <c r="AH342" s="193" t="n">
        <f aca="false">AG342*D342</f>
        <v>0</v>
      </c>
      <c r="AI342" s="48"/>
      <c r="AJ342" s="49" t="n">
        <f aca="false">AI342*D342</f>
        <v>0</v>
      </c>
      <c r="AK342" s="48"/>
      <c r="AL342" s="57" t="n">
        <f aca="false">AK342*D342</f>
        <v>0</v>
      </c>
      <c r="AM342" s="194" t="n">
        <f aca="false">E342+G342+I342+K342+M342+O342+Q342+S342+U342+W342+Y342+AA342+AC342+AE342+AG342+AI342+AK342</f>
        <v>10</v>
      </c>
      <c r="AN342" s="58" t="n">
        <f aca="false">AM342*D342</f>
        <v>0</v>
      </c>
      <c r="AO342" s="8"/>
    </row>
    <row r="343" customFormat="false" ht="25.5" hidden="false" customHeight="false" outlineLevel="0" collapsed="false">
      <c r="A343" s="195" t="s">
        <v>716</v>
      </c>
      <c r="B343" s="200" t="s">
        <v>717</v>
      </c>
      <c r="C343" s="107" t="s">
        <v>45</v>
      </c>
      <c r="D343" s="197"/>
      <c r="E343" s="198"/>
      <c r="F343" s="192" t="n">
        <f aca="false">D343*E343</f>
        <v>0</v>
      </c>
      <c r="G343" s="48" t="n">
        <v>10</v>
      </c>
      <c r="H343" s="40" t="n">
        <f aca="false">G343*D343</f>
        <v>0</v>
      </c>
      <c r="I343" s="48"/>
      <c r="J343" s="193" t="n">
        <f aca="false">D343*I343</f>
        <v>0</v>
      </c>
      <c r="K343" s="48"/>
      <c r="L343" s="193" t="n">
        <f aca="false">K343*D343</f>
        <v>0</v>
      </c>
      <c r="M343" s="48"/>
      <c r="N343" s="199" t="n">
        <f aca="false">M343*D343</f>
        <v>0</v>
      </c>
      <c r="O343" s="48"/>
      <c r="P343" s="40" t="n">
        <f aca="false">D343*O343</f>
        <v>0</v>
      </c>
      <c r="Q343" s="48"/>
      <c r="R343" s="40" t="n">
        <f aca="false">Q343*D343</f>
        <v>0</v>
      </c>
      <c r="S343" s="48"/>
      <c r="T343" s="40" t="n">
        <f aca="false">D343*S343</f>
        <v>0</v>
      </c>
      <c r="U343" s="48"/>
      <c r="V343" s="40" t="n">
        <f aca="false">D343*U343</f>
        <v>0</v>
      </c>
      <c r="W343" s="48"/>
      <c r="X343" s="56" t="n">
        <f aca="false">W343*D343</f>
        <v>0</v>
      </c>
      <c r="Y343" s="48"/>
      <c r="Z343" s="40" t="n">
        <f aca="false">Y343*D343</f>
        <v>0</v>
      </c>
      <c r="AA343" s="48"/>
      <c r="AB343" s="40" t="n">
        <f aca="false">AA343*D343</f>
        <v>0</v>
      </c>
      <c r="AC343" s="48"/>
      <c r="AD343" s="40" t="n">
        <f aca="false">AC343*D343</f>
        <v>0</v>
      </c>
      <c r="AE343" s="48"/>
      <c r="AF343" s="40" t="n">
        <f aca="false">AE343*D343</f>
        <v>0</v>
      </c>
      <c r="AG343" s="48"/>
      <c r="AH343" s="193" t="n">
        <f aca="false">AG343*D343</f>
        <v>0</v>
      </c>
      <c r="AI343" s="48"/>
      <c r="AJ343" s="49" t="n">
        <f aca="false">AI343*D343</f>
        <v>0</v>
      </c>
      <c r="AK343" s="48"/>
      <c r="AL343" s="57" t="n">
        <f aca="false">AK343*D343</f>
        <v>0</v>
      </c>
      <c r="AM343" s="194" t="n">
        <f aca="false">E343+G343+I343+K343+M343+O343+Q343+S343+U343+W343+Y343+AA343+AC343+AE343+AG343+AI343+AK343</f>
        <v>10</v>
      </c>
      <c r="AN343" s="58" t="n">
        <f aca="false">AM343*D343</f>
        <v>0</v>
      </c>
      <c r="AO343" s="8"/>
    </row>
    <row r="344" customFormat="false" ht="38.25" hidden="false" customHeight="false" outlineLevel="0" collapsed="false">
      <c r="A344" s="195" t="s">
        <v>718</v>
      </c>
      <c r="B344" s="200" t="s">
        <v>719</v>
      </c>
      <c r="C344" s="107" t="s">
        <v>45</v>
      </c>
      <c r="D344" s="201"/>
      <c r="E344" s="198"/>
      <c r="F344" s="192" t="n">
        <f aca="false">D344*E344</f>
        <v>0</v>
      </c>
      <c r="G344" s="48" t="n">
        <v>100</v>
      </c>
      <c r="H344" s="40" t="n">
        <f aca="false">G344*D344</f>
        <v>0</v>
      </c>
      <c r="I344" s="48"/>
      <c r="J344" s="193" t="n">
        <f aca="false">D344*I344</f>
        <v>0</v>
      </c>
      <c r="K344" s="48"/>
      <c r="L344" s="193" t="n">
        <f aca="false">K344*D344</f>
        <v>0</v>
      </c>
      <c r="M344" s="48"/>
      <c r="N344" s="199" t="n">
        <f aca="false">M344*D344</f>
        <v>0</v>
      </c>
      <c r="O344" s="48"/>
      <c r="P344" s="40" t="n">
        <f aca="false">D344*O344</f>
        <v>0</v>
      </c>
      <c r="Q344" s="48"/>
      <c r="R344" s="40" t="n">
        <f aca="false">Q344*D344</f>
        <v>0</v>
      </c>
      <c r="S344" s="48"/>
      <c r="T344" s="40" t="n">
        <f aca="false">D344*S344</f>
        <v>0</v>
      </c>
      <c r="U344" s="48"/>
      <c r="V344" s="40" t="n">
        <f aca="false">D344*U344</f>
        <v>0</v>
      </c>
      <c r="W344" s="48"/>
      <c r="X344" s="56" t="n">
        <f aca="false">W344*D344</f>
        <v>0</v>
      </c>
      <c r="Y344" s="48"/>
      <c r="Z344" s="40" t="n">
        <f aca="false">Y344*D344</f>
        <v>0</v>
      </c>
      <c r="AA344" s="48"/>
      <c r="AB344" s="40" t="n">
        <f aca="false">AA344*D344</f>
        <v>0</v>
      </c>
      <c r="AC344" s="48"/>
      <c r="AD344" s="40" t="n">
        <f aca="false">AC344*D344</f>
        <v>0</v>
      </c>
      <c r="AE344" s="48"/>
      <c r="AF344" s="40" t="n">
        <f aca="false">AE344*D344</f>
        <v>0</v>
      </c>
      <c r="AG344" s="48"/>
      <c r="AH344" s="193" t="n">
        <f aca="false">AG344*D344</f>
        <v>0</v>
      </c>
      <c r="AI344" s="48"/>
      <c r="AJ344" s="49" t="n">
        <f aca="false">AI344*D344</f>
        <v>0</v>
      </c>
      <c r="AK344" s="48"/>
      <c r="AL344" s="57" t="n">
        <f aca="false">AK344*D344</f>
        <v>0</v>
      </c>
      <c r="AM344" s="194" t="n">
        <f aca="false">E344+G344+I344+K344+M344+O344+Q344+S344+U344+W344+Y344+AA344+AC344+AE344+AG344+AI344+AK344</f>
        <v>100</v>
      </c>
      <c r="AN344" s="58" t="n">
        <f aca="false">AM344*D344</f>
        <v>0</v>
      </c>
      <c r="AO344" s="8"/>
    </row>
    <row r="345" customFormat="false" ht="39" hidden="false" customHeight="false" outlineLevel="0" collapsed="false">
      <c r="A345" s="202" t="s">
        <v>720</v>
      </c>
      <c r="B345" s="203" t="s">
        <v>721</v>
      </c>
      <c r="C345" s="204" t="s">
        <v>45</v>
      </c>
      <c r="D345" s="205"/>
      <c r="E345" s="206"/>
      <c r="F345" s="207" t="n">
        <f aca="false">D345*E345</f>
        <v>0</v>
      </c>
      <c r="G345" s="208" t="n">
        <v>30</v>
      </c>
      <c r="H345" s="209" t="n">
        <f aca="false">G345*D345</f>
        <v>0</v>
      </c>
      <c r="I345" s="208"/>
      <c r="J345" s="210" t="n">
        <f aca="false">D345*I345</f>
        <v>0</v>
      </c>
      <c r="K345" s="208"/>
      <c r="L345" s="210" t="n">
        <f aca="false">K345*D345</f>
        <v>0</v>
      </c>
      <c r="M345" s="208"/>
      <c r="N345" s="211" t="n">
        <f aca="false">M345*D345</f>
        <v>0</v>
      </c>
      <c r="O345" s="208"/>
      <c r="P345" s="209" t="n">
        <f aca="false">D345*O345</f>
        <v>0</v>
      </c>
      <c r="Q345" s="208"/>
      <c r="R345" s="209" t="n">
        <f aca="false">Q345*D345</f>
        <v>0</v>
      </c>
      <c r="S345" s="208"/>
      <c r="T345" s="209" t="n">
        <f aca="false">D345*S345</f>
        <v>0</v>
      </c>
      <c r="U345" s="208"/>
      <c r="V345" s="209" t="n">
        <f aca="false">D345*U345</f>
        <v>0</v>
      </c>
      <c r="W345" s="208"/>
      <c r="X345" s="212" t="n">
        <f aca="false">W345*D345</f>
        <v>0</v>
      </c>
      <c r="Y345" s="208"/>
      <c r="Z345" s="209" t="n">
        <f aca="false">Y345*D345</f>
        <v>0</v>
      </c>
      <c r="AA345" s="208"/>
      <c r="AB345" s="209" t="n">
        <f aca="false">AA345*D345</f>
        <v>0</v>
      </c>
      <c r="AC345" s="208"/>
      <c r="AD345" s="209" t="n">
        <f aca="false">AC345*D345</f>
        <v>0</v>
      </c>
      <c r="AE345" s="208"/>
      <c r="AF345" s="209" t="n">
        <f aca="false">AE345*D345</f>
        <v>0</v>
      </c>
      <c r="AG345" s="208"/>
      <c r="AH345" s="210" t="n">
        <f aca="false">AG345*D345</f>
        <v>0</v>
      </c>
      <c r="AI345" s="208"/>
      <c r="AJ345" s="213" t="n">
        <f aca="false">AI345*D345</f>
        <v>0</v>
      </c>
      <c r="AK345" s="208"/>
      <c r="AL345" s="214" t="n">
        <f aca="false">AK345*D345</f>
        <v>0</v>
      </c>
      <c r="AM345" s="215" t="n">
        <f aca="false">E345+G345+I345+K345+M345+O345+Q345+S345+U345+W345+Y345+AA345+AC345+AE345+AG345+AI345+AK345</f>
        <v>30</v>
      </c>
      <c r="AN345" s="216" t="n">
        <f aca="false">AM345*D345</f>
        <v>0</v>
      </c>
      <c r="AO345" s="8"/>
    </row>
    <row r="346" customFormat="false" ht="15" hidden="false" customHeight="false" outlineLevel="0" collapsed="false">
      <c r="A346" s="217"/>
      <c r="B346" s="218"/>
      <c r="C346" s="219"/>
      <c r="D346" s="220"/>
      <c r="E346" s="221"/>
      <c r="F346" s="222" t="n">
        <f aca="false">SUM(F8:F337)</f>
        <v>0</v>
      </c>
      <c r="G346" s="166"/>
      <c r="H346" s="223" t="n">
        <f aca="false">SUM(H8:H337)</f>
        <v>0</v>
      </c>
      <c r="I346" s="166"/>
      <c r="J346" s="223" t="n">
        <f aca="false">SUM(J8:J337)</f>
        <v>0</v>
      </c>
      <c r="K346" s="166"/>
      <c r="L346" s="223" t="n">
        <f aca="false">SUM(L8:L337)</f>
        <v>0</v>
      </c>
      <c r="M346" s="166"/>
      <c r="N346" s="224" t="n">
        <f aca="false">SUM(N8:N337)</f>
        <v>0</v>
      </c>
      <c r="O346" s="166"/>
      <c r="P346" s="223" t="n">
        <f aca="false">SUM(P184:P337)</f>
        <v>0</v>
      </c>
      <c r="Q346" s="166"/>
      <c r="R346" s="223" t="n">
        <f aca="false">SUM(R8:R337)</f>
        <v>0</v>
      </c>
      <c r="S346" s="166"/>
      <c r="T346" s="223" t="n">
        <f aca="false">SUM(T8:T337)</f>
        <v>0</v>
      </c>
      <c r="U346" s="166"/>
      <c r="V346" s="223" t="n">
        <f aca="false">SUM(V8:V337)</f>
        <v>0</v>
      </c>
      <c r="W346" s="166"/>
      <c r="X346" s="225" t="n">
        <f aca="false">SUM(X8:X337)</f>
        <v>0</v>
      </c>
      <c r="Y346" s="166"/>
      <c r="Z346" s="223" t="n">
        <f aca="false">SUM(Z8:Z337)</f>
        <v>0</v>
      </c>
      <c r="AA346" s="166"/>
      <c r="AB346" s="223" t="n">
        <f aca="false">SUM(AB8:AB337)</f>
        <v>0</v>
      </c>
      <c r="AC346" s="166"/>
      <c r="AD346" s="223" t="n">
        <f aca="false">SUM(AD8:AD337)</f>
        <v>0</v>
      </c>
      <c r="AE346" s="166"/>
      <c r="AF346" s="223" t="n">
        <f aca="false">SUM(AF8:AF337)</f>
        <v>0</v>
      </c>
      <c r="AG346" s="166"/>
      <c r="AH346" s="223" t="n">
        <f aca="false">SUM(AH8:AH337)</f>
        <v>0</v>
      </c>
      <c r="AI346" s="166"/>
      <c r="AJ346" s="223" t="n">
        <f aca="false">SUM(AJ8:AJ337)</f>
        <v>0</v>
      </c>
      <c r="AK346" s="166"/>
      <c r="AL346" s="223" t="n">
        <f aca="false">SUM(AL8:AL337)</f>
        <v>0</v>
      </c>
      <c r="AM346" s="226"/>
      <c r="AN346" s="227"/>
      <c r="AO346" s="8"/>
    </row>
    <row r="347" customFormat="false" ht="14.25" hidden="false" customHeight="false" outlineLevel="0" collapsed="false">
      <c r="A347" s="228"/>
      <c r="B347" s="229"/>
      <c r="C347" s="195"/>
      <c r="D347" s="230"/>
      <c r="E347" s="231"/>
      <c r="F347" s="232"/>
      <c r="G347" s="39"/>
      <c r="H347" s="233"/>
      <c r="I347" s="39"/>
      <c r="J347" s="233"/>
      <c r="K347" s="39"/>
      <c r="L347" s="233"/>
      <c r="M347" s="39"/>
      <c r="N347" s="234"/>
      <c r="O347" s="39"/>
      <c r="P347" s="233"/>
      <c r="Q347" s="167"/>
      <c r="R347" s="233"/>
      <c r="S347" s="167"/>
      <c r="T347" s="233"/>
      <c r="U347" s="167"/>
      <c r="V347" s="233"/>
      <c r="W347" s="166"/>
      <c r="X347" s="235"/>
      <c r="Y347" s="167"/>
      <c r="Z347" s="233"/>
      <c r="AA347" s="167"/>
      <c r="AB347" s="233"/>
      <c r="AC347" s="167"/>
      <c r="AD347" s="233"/>
      <c r="AE347" s="167"/>
      <c r="AF347" s="233"/>
      <c r="AG347" s="167"/>
      <c r="AH347" s="233"/>
      <c r="AI347" s="167"/>
      <c r="AJ347" s="236"/>
      <c r="AK347" s="168"/>
      <c r="AL347" s="236"/>
      <c r="AM347" s="226"/>
      <c r="AN347" s="227"/>
      <c r="AO347" s="8"/>
    </row>
    <row r="348" customFormat="false" ht="15.75" hidden="false" customHeight="false" outlineLevel="0" collapsed="false">
      <c r="A348" s="237"/>
      <c r="B348" s="238"/>
      <c r="C348" s="239"/>
      <c r="D348" s="240"/>
      <c r="E348" s="241"/>
      <c r="F348" s="241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242"/>
      <c r="R348" s="242"/>
      <c r="S348" s="242"/>
      <c r="T348" s="242"/>
      <c r="U348" s="242"/>
      <c r="V348" s="242"/>
      <c r="W348" s="242"/>
      <c r="X348" s="242"/>
      <c r="Y348" s="242"/>
      <c r="Z348" s="242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  <c r="AK348" s="243"/>
      <c r="AL348" s="243"/>
      <c r="AM348" s="243"/>
      <c r="AN348" s="242"/>
    </row>
    <row r="349" customFormat="false" ht="15.75" hidden="false" customHeight="true" outlineLevel="0" collapsed="false">
      <c r="A349" s="244" t="s">
        <v>722</v>
      </c>
      <c r="B349" s="244"/>
      <c r="C349" s="245"/>
      <c r="D349" s="240"/>
      <c r="E349" s="246"/>
      <c r="F349" s="246"/>
      <c r="X349" s="247"/>
      <c r="Y349" s="10" t="s">
        <v>723</v>
      </c>
      <c r="Z349" s="10"/>
      <c r="AA349" s="10"/>
      <c r="AB349" s="10"/>
      <c r="AC349" s="10"/>
      <c r="AD349" s="10"/>
      <c r="AE349" s="10"/>
      <c r="AF349" s="10"/>
      <c r="AG349" s="10"/>
      <c r="AH349" s="248"/>
      <c r="AI349" s="249" t="n">
        <f aca="false">SUM(AN8:AN337)</f>
        <v>0</v>
      </c>
      <c r="AJ349" s="249"/>
      <c r="AK349" s="249"/>
      <c r="AL349" s="250"/>
      <c r="AM349" s="29"/>
    </row>
    <row r="350" customFormat="false" ht="15" hidden="false" customHeight="true" outlineLevel="0" collapsed="false">
      <c r="A350" s="251" t="s">
        <v>724</v>
      </c>
      <c r="B350" s="251"/>
      <c r="C350" s="245"/>
      <c r="D350" s="240"/>
      <c r="E350" s="246"/>
      <c r="F350" s="246"/>
      <c r="X350" s="252"/>
      <c r="Y350" s="10"/>
      <c r="Z350" s="10"/>
      <c r="AA350" s="10"/>
      <c r="AB350" s="10"/>
      <c r="AC350" s="10"/>
      <c r="AD350" s="10"/>
      <c r="AE350" s="10"/>
      <c r="AF350" s="10"/>
      <c r="AG350" s="10"/>
      <c r="AH350" s="253"/>
      <c r="AI350" s="249"/>
      <c r="AJ350" s="249"/>
      <c r="AK350" s="249"/>
      <c r="AL350" s="254"/>
      <c r="AM350" s="29"/>
    </row>
    <row r="351" customFormat="false" ht="15" hidden="false" customHeight="true" outlineLevel="0" collapsed="false">
      <c r="A351" s="255" t="s">
        <v>725</v>
      </c>
      <c r="B351" s="255"/>
      <c r="C351" s="245"/>
      <c r="D351" s="240"/>
      <c r="E351" s="256"/>
      <c r="F351" s="256"/>
      <c r="X351" s="252"/>
      <c r="Y351" s="10"/>
      <c r="Z351" s="10"/>
      <c r="AA351" s="10"/>
      <c r="AB351" s="10"/>
      <c r="AC351" s="10"/>
      <c r="AD351" s="10"/>
      <c r="AE351" s="10"/>
      <c r="AF351" s="10"/>
      <c r="AG351" s="10"/>
      <c r="AH351" s="253"/>
      <c r="AI351" s="249"/>
      <c r="AJ351" s="249"/>
      <c r="AK351" s="249"/>
      <c r="AL351" s="254"/>
      <c r="AM351" s="29"/>
    </row>
    <row r="352" customFormat="false" ht="15" hidden="false" customHeight="true" outlineLevel="0" collapsed="false">
      <c r="A352" s="255" t="s">
        <v>726</v>
      </c>
      <c r="B352" s="255"/>
      <c r="C352" s="245"/>
      <c r="D352" s="240"/>
      <c r="E352" s="256"/>
      <c r="F352" s="256"/>
      <c r="X352" s="257"/>
      <c r="Y352" s="10"/>
      <c r="Z352" s="10"/>
      <c r="AA352" s="10"/>
      <c r="AB352" s="10"/>
      <c r="AC352" s="10"/>
      <c r="AD352" s="10"/>
      <c r="AE352" s="10"/>
      <c r="AF352" s="10"/>
      <c r="AG352" s="10"/>
      <c r="AH352" s="258"/>
      <c r="AI352" s="249"/>
      <c r="AJ352" s="249"/>
      <c r="AK352" s="249"/>
      <c r="AL352" s="259"/>
      <c r="AM352" s="29"/>
    </row>
    <row r="353" customFormat="false" ht="15" hidden="false" customHeight="true" outlineLevel="0" collapsed="false">
      <c r="A353" s="255" t="s">
        <v>727</v>
      </c>
      <c r="B353" s="255"/>
      <c r="C353" s="245"/>
      <c r="D353" s="240"/>
      <c r="E353" s="256"/>
      <c r="F353" s="256"/>
      <c r="X353" s="247"/>
      <c r="Y353" s="10" t="s">
        <v>728</v>
      </c>
      <c r="Z353" s="10"/>
      <c r="AA353" s="10"/>
      <c r="AB353" s="10"/>
      <c r="AC353" s="10"/>
      <c r="AD353" s="10"/>
      <c r="AE353" s="10"/>
      <c r="AF353" s="10"/>
      <c r="AG353" s="10"/>
      <c r="AH353" s="248"/>
      <c r="AI353" s="260" t="n">
        <f aca="false">AI349*0.23</f>
        <v>0</v>
      </c>
      <c r="AJ353" s="260"/>
      <c r="AK353" s="260"/>
      <c r="AL353" s="261"/>
      <c r="AM353" s="29"/>
    </row>
    <row r="354" customFormat="false" ht="15" hidden="false" customHeight="true" outlineLevel="0" collapsed="false">
      <c r="A354" s="262" t="s">
        <v>729</v>
      </c>
      <c r="B354" s="262"/>
      <c r="C354" s="245"/>
      <c r="D354" s="240"/>
      <c r="E354" s="256"/>
      <c r="F354" s="256"/>
      <c r="X354" s="252"/>
      <c r="Y354" s="10"/>
      <c r="Z354" s="10"/>
      <c r="AA354" s="10"/>
      <c r="AB354" s="10"/>
      <c r="AC354" s="10"/>
      <c r="AD354" s="10"/>
      <c r="AE354" s="10"/>
      <c r="AF354" s="10"/>
      <c r="AG354" s="10"/>
      <c r="AH354" s="253"/>
      <c r="AI354" s="260"/>
      <c r="AJ354" s="260"/>
      <c r="AK354" s="260"/>
      <c r="AL354" s="263"/>
      <c r="AM354" s="29"/>
    </row>
    <row r="355" customFormat="false" ht="15" hidden="false" customHeight="true" outlineLevel="0" collapsed="false">
      <c r="A355" s="262" t="s">
        <v>730</v>
      </c>
      <c r="B355" s="262"/>
      <c r="C355" s="245"/>
      <c r="D355" s="240"/>
      <c r="E355" s="256"/>
      <c r="F355" s="256"/>
      <c r="X355" s="252"/>
      <c r="Y355" s="10"/>
      <c r="Z355" s="10"/>
      <c r="AA355" s="10"/>
      <c r="AB355" s="10"/>
      <c r="AC355" s="10"/>
      <c r="AD355" s="10"/>
      <c r="AE355" s="10"/>
      <c r="AF355" s="10"/>
      <c r="AG355" s="10"/>
      <c r="AH355" s="253"/>
      <c r="AI355" s="260"/>
      <c r="AJ355" s="260"/>
      <c r="AK355" s="260"/>
      <c r="AL355" s="263"/>
      <c r="AM355" s="29"/>
    </row>
    <row r="356" customFormat="false" ht="14.25" hidden="false" customHeight="true" outlineLevel="0" collapsed="false">
      <c r="A356" s="262" t="s">
        <v>731</v>
      </c>
      <c r="B356" s="262"/>
      <c r="C356" s="147"/>
      <c r="D356" s="264"/>
      <c r="X356" s="257"/>
      <c r="Y356" s="10"/>
      <c r="Z356" s="10"/>
      <c r="AA356" s="10"/>
      <c r="AB356" s="10"/>
      <c r="AC356" s="10"/>
      <c r="AD356" s="10"/>
      <c r="AE356" s="10"/>
      <c r="AF356" s="10"/>
      <c r="AG356" s="10"/>
      <c r="AH356" s="258"/>
      <c r="AI356" s="260"/>
      <c r="AJ356" s="260"/>
      <c r="AK356" s="260"/>
      <c r="AL356" s="265"/>
      <c r="AM356" s="29"/>
    </row>
    <row r="357" customFormat="false" ht="14.25" hidden="false" customHeight="true" outlineLevel="0" collapsed="false">
      <c r="A357" s="262" t="s">
        <v>732</v>
      </c>
      <c r="B357" s="262"/>
      <c r="C357" s="147"/>
      <c r="D357" s="264"/>
      <c r="X357" s="247"/>
      <c r="Y357" s="10" t="s">
        <v>733</v>
      </c>
      <c r="Z357" s="10"/>
      <c r="AA357" s="10"/>
      <c r="AB357" s="10"/>
      <c r="AC357" s="10"/>
      <c r="AD357" s="10"/>
      <c r="AE357" s="10"/>
      <c r="AF357" s="10"/>
      <c r="AG357" s="10"/>
      <c r="AH357" s="248"/>
      <c r="AI357" s="260" t="n">
        <f aca="false">AI349+AI353</f>
        <v>0</v>
      </c>
      <c r="AJ357" s="260"/>
      <c r="AK357" s="260"/>
      <c r="AL357" s="261"/>
      <c r="AM357" s="29"/>
    </row>
    <row r="358" customFormat="false" ht="14.25" hidden="false" customHeight="true" outlineLevel="0" collapsed="false">
      <c r="A358" s="262" t="s">
        <v>734</v>
      </c>
      <c r="B358" s="262"/>
      <c r="C358" s="147"/>
      <c r="D358" s="264"/>
      <c r="X358" s="252"/>
      <c r="Y358" s="10"/>
      <c r="Z358" s="10"/>
      <c r="AA358" s="10"/>
      <c r="AB358" s="10"/>
      <c r="AC358" s="10"/>
      <c r="AD358" s="10"/>
      <c r="AE358" s="10"/>
      <c r="AF358" s="10"/>
      <c r="AG358" s="10"/>
      <c r="AH358" s="253"/>
      <c r="AI358" s="260"/>
      <c r="AJ358" s="260"/>
      <c r="AK358" s="260"/>
      <c r="AL358" s="263"/>
      <c r="AM358" s="29"/>
    </row>
    <row r="359" customFormat="false" ht="14.25" hidden="false" customHeight="true" outlineLevel="0" collapsed="false">
      <c r="A359" s="262" t="s">
        <v>735</v>
      </c>
      <c r="B359" s="262"/>
      <c r="C359" s="147"/>
      <c r="D359" s="264"/>
      <c r="X359" s="252"/>
      <c r="Y359" s="10"/>
      <c r="Z359" s="10"/>
      <c r="AA359" s="10"/>
      <c r="AB359" s="10"/>
      <c r="AC359" s="10"/>
      <c r="AD359" s="10"/>
      <c r="AE359" s="10"/>
      <c r="AF359" s="10"/>
      <c r="AG359" s="10"/>
      <c r="AH359" s="253"/>
      <c r="AI359" s="260"/>
      <c r="AJ359" s="260"/>
      <c r="AK359" s="260"/>
      <c r="AL359" s="263"/>
    </row>
    <row r="360" customFormat="false" ht="14.25" hidden="false" customHeight="true" outlineLevel="0" collapsed="false">
      <c r="A360" s="262" t="s">
        <v>736</v>
      </c>
      <c r="B360" s="262"/>
      <c r="C360" s="147"/>
      <c r="D360" s="264"/>
      <c r="X360" s="257"/>
      <c r="Y360" s="10"/>
      <c r="Z360" s="10"/>
      <c r="AA360" s="10"/>
      <c r="AB360" s="10"/>
      <c r="AC360" s="10"/>
      <c r="AD360" s="10"/>
      <c r="AE360" s="10"/>
      <c r="AF360" s="10"/>
      <c r="AG360" s="10"/>
      <c r="AH360" s="258"/>
      <c r="AI360" s="260"/>
      <c r="AJ360" s="260"/>
      <c r="AK360" s="260"/>
      <c r="AL360" s="265"/>
    </row>
    <row r="361" customFormat="false" ht="14.25" hidden="false" customHeight="true" outlineLevel="0" collapsed="false">
      <c r="A361" s="262" t="s">
        <v>737</v>
      </c>
      <c r="B361" s="262"/>
      <c r="C361" s="147"/>
      <c r="D361" s="264"/>
    </row>
    <row r="362" customFormat="false" ht="14.25" hidden="false" customHeight="true" outlineLevel="0" collapsed="false">
      <c r="A362" s="262" t="s">
        <v>738</v>
      </c>
      <c r="B362" s="262"/>
      <c r="C362" s="147"/>
      <c r="D362" s="264"/>
    </row>
    <row r="363" customFormat="false" ht="14.25" hidden="false" customHeight="true" outlineLevel="0" collapsed="false">
      <c r="A363" s="262" t="s">
        <v>739</v>
      </c>
      <c r="B363" s="262"/>
      <c r="C363" s="147"/>
      <c r="D363" s="264"/>
    </row>
    <row r="364" customFormat="false" ht="14.25" hidden="false" customHeight="true" outlineLevel="0" collapsed="false">
      <c r="A364" s="262" t="s">
        <v>740</v>
      </c>
      <c r="B364" s="262"/>
      <c r="C364" s="147"/>
      <c r="D364" s="264"/>
    </row>
    <row r="365" customFormat="false" ht="14.25" hidden="false" customHeight="true" outlineLevel="0" collapsed="false">
      <c r="A365" s="262" t="s">
        <v>741</v>
      </c>
      <c r="B365" s="262"/>
      <c r="C365" s="147"/>
      <c r="D365" s="264"/>
    </row>
    <row r="366" customFormat="false" ht="15" hidden="false" customHeight="true" outlineLevel="0" collapsed="false">
      <c r="A366" s="266" t="s">
        <v>742</v>
      </c>
      <c r="B366" s="266"/>
      <c r="C366" s="147"/>
      <c r="D366" s="264"/>
    </row>
    <row r="367" customFormat="false" ht="14.25" hidden="false" customHeight="true" outlineLevel="0" collapsed="false">
      <c r="A367" s="267"/>
      <c r="B367" s="5"/>
      <c r="C367" s="147"/>
      <c r="D367" s="264"/>
    </row>
    <row r="368" customFormat="false" ht="14.25" hidden="false" customHeight="true" outlineLevel="0" collapsed="false">
      <c r="A368" s="267"/>
      <c r="B368" s="5"/>
      <c r="C368" s="147"/>
      <c r="D368" s="264"/>
    </row>
    <row r="369" customFormat="false" ht="14.25" hidden="false" customHeight="true" outlineLevel="0" collapsed="false">
      <c r="A369" s="267"/>
      <c r="B369" s="5"/>
      <c r="C369" s="147"/>
      <c r="D369" s="264"/>
    </row>
    <row r="370" customFormat="false" ht="14.25" hidden="false" customHeight="true" outlineLevel="0" collapsed="false">
      <c r="A370" s="267"/>
      <c r="B370" s="5"/>
      <c r="C370" s="147"/>
      <c r="D370" s="264"/>
    </row>
    <row r="371" customFormat="false" ht="14.25" hidden="false" customHeight="true" outlineLevel="0" collapsed="false">
      <c r="A371" s="267"/>
      <c r="B371" s="5"/>
      <c r="C371" s="147"/>
      <c r="D371" s="264"/>
    </row>
    <row r="372" customFormat="false" ht="14.25" hidden="false" customHeight="false" outlineLevel="0" collapsed="false">
      <c r="A372" s="267"/>
      <c r="B372" s="5"/>
      <c r="C372" s="147"/>
      <c r="D372" s="264"/>
    </row>
    <row r="373" customFormat="false" ht="14.25" hidden="false" customHeight="false" outlineLevel="0" collapsed="false">
      <c r="A373" s="267"/>
      <c r="B373" s="5"/>
      <c r="C373" s="147"/>
      <c r="D373" s="264"/>
    </row>
    <row r="374" customFormat="false" ht="14.25" hidden="false" customHeight="false" outlineLevel="0" collapsed="false">
      <c r="A374" s="267"/>
      <c r="B374" s="5"/>
      <c r="C374" s="147"/>
      <c r="D374" s="264"/>
    </row>
    <row r="375" customFormat="false" ht="14.25" hidden="false" customHeight="false" outlineLevel="0" collapsed="false">
      <c r="A375" s="267"/>
      <c r="B375" s="5"/>
      <c r="C375" s="147"/>
      <c r="D375" s="264"/>
    </row>
    <row r="376" customFormat="false" ht="14.25" hidden="false" customHeight="false" outlineLevel="0" collapsed="false">
      <c r="A376" s="267"/>
      <c r="B376" s="5"/>
      <c r="C376" s="147"/>
      <c r="D376" s="264"/>
    </row>
    <row r="377" customFormat="false" ht="14.25" hidden="false" customHeight="false" outlineLevel="0" collapsed="false">
      <c r="A377" s="267"/>
      <c r="B377" s="5"/>
      <c r="C377" s="147"/>
      <c r="D377" s="264"/>
    </row>
    <row r="378" customFormat="false" ht="14.25" hidden="false" customHeight="false" outlineLevel="0" collapsed="false">
      <c r="A378" s="267"/>
      <c r="B378" s="5"/>
      <c r="C378" s="147"/>
      <c r="D378" s="264"/>
    </row>
    <row r="379" customFormat="false" ht="14.25" hidden="false" customHeight="false" outlineLevel="0" collapsed="false">
      <c r="A379" s="267"/>
      <c r="B379" s="5"/>
      <c r="C379" s="147"/>
      <c r="D379" s="264"/>
    </row>
    <row r="380" customFormat="false" ht="14.25" hidden="false" customHeight="false" outlineLevel="0" collapsed="false">
      <c r="A380" s="267"/>
      <c r="B380" s="5"/>
      <c r="C380" s="147"/>
      <c r="D380" s="264"/>
    </row>
    <row r="381" customFormat="false" ht="14.25" hidden="false" customHeight="false" outlineLevel="0" collapsed="false">
      <c r="A381" s="267"/>
      <c r="B381" s="5"/>
      <c r="C381" s="147"/>
      <c r="D381" s="264"/>
    </row>
    <row r="382" customFormat="false" ht="14.25" hidden="false" customHeight="false" outlineLevel="0" collapsed="false">
      <c r="A382" s="267"/>
      <c r="B382" s="5"/>
      <c r="C382" s="147"/>
      <c r="D382" s="264"/>
    </row>
    <row r="383" customFormat="false" ht="14.25" hidden="false" customHeight="false" outlineLevel="0" collapsed="false">
      <c r="A383" s="267"/>
      <c r="B383" s="5"/>
      <c r="C383" s="147"/>
      <c r="D383" s="264"/>
    </row>
    <row r="384" customFormat="false" ht="14.25" hidden="false" customHeight="false" outlineLevel="0" collapsed="false">
      <c r="A384" s="267"/>
      <c r="B384" s="5"/>
      <c r="C384" s="147"/>
      <c r="D384" s="264"/>
    </row>
    <row r="385" customFormat="false" ht="14.25" hidden="false" customHeight="false" outlineLevel="0" collapsed="false">
      <c r="A385" s="267"/>
      <c r="B385" s="5"/>
      <c r="C385" s="147"/>
      <c r="D385" s="264"/>
    </row>
    <row r="386" customFormat="false" ht="14.25" hidden="false" customHeight="false" outlineLevel="0" collapsed="false">
      <c r="A386" s="267"/>
      <c r="B386" s="5"/>
      <c r="C386" s="147"/>
      <c r="D386" s="264"/>
    </row>
    <row r="387" customFormat="false" ht="14.25" hidden="false" customHeight="false" outlineLevel="0" collapsed="false">
      <c r="A387" s="267"/>
      <c r="B387" s="5"/>
      <c r="C387" s="147"/>
      <c r="D387" s="264"/>
    </row>
    <row r="388" customFormat="false" ht="14.25" hidden="false" customHeight="false" outlineLevel="0" collapsed="false">
      <c r="A388" s="267"/>
      <c r="B388" s="5"/>
      <c r="C388" s="147"/>
      <c r="D388" s="264"/>
    </row>
    <row r="389" customFormat="false" ht="14.25" hidden="false" customHeight="false" outlineLevel="0" collapsed="false">
      <c r="A389" s="267"/>
      <c r="B389" s="5"/>
      <c r="C389" s="147"/>
      <c r="D389" s="264"/>
    </row>
    <row r="390" customFormat="false" ht="14.25" hidden="false" customHeight="false" outlineLevel="0" collapsed="false">
      <c r="A390" s="267"/>
      <c r="B390" s="5"/>
      <c r="C390" s="147"/>
      <c r="D390" s="264"/>
    </row>
    <row r="391" customFormat="false" ht="14.25" hidden="false" customHeight="false" outlineLevel="0" collapsed="false">
      <c r="A391" s="267"/>
      <c r="B391" s="5"/>
      <c r="C391" s="147"/>
      <c r="D391" s="264"/>
    </row>
    <row r="392" customFormat="false" ht="14.25" hidden="false" customHeight="false" outlineLevel="0" collapsed="false">
      <c r="A392" s="267"/>
      <c r="B392" s="5"/>
      <c r="C392" s="147"/>
      <c r="D392" s="264"/>
    </row>
    <row r="393" customFormat="false" ht="14.25" hidden="false" customHeight="false" outlineLevel="0" collapsed="false">
      <c r="A393" s="267"/>
      <c r="B393" s="5"/>
      <c r="C393" s="147"/>
      <c r="D393" s="264"/>
    </row>
    <row r="394" customFormat="false" ht="14.25" hidden="false" customHeight="false" outlineLevel="0" collapsed="false">
      <c r="A394" s="267"/>
      <c r="B394" s="5"/>
      <c r="C394" s="147"/>
      <c r="D394" s="264"/>
    </row>
    <row r="395" customFormat="false" ht="14.25" hidden="false" customHeight="false" outlineLevel="0" collapsed="false">
      <c r="A395" s="267"/>
      <c r="B395" s="5"/>
      <c r="C395" s="147"/>
      <c r="D395" s="264"/>
    </row>
    <row r="396" customFormat="false" ht="14.25" hidden="false" customHeight="false" outlineLevel="0" collapsed="false">
      <c r="A396" s="267"/>
      <c r="B396" s="5"/>
      <c r="C396" s="147"/>
      <c r="D396" s="264"/>
    </row>
    <row r="397" customFormat="false" ht="14.25" hidden="false" customHeight="false" outlineLevel="0" collapsed="false">
      <c r="A397" s="267"/>
      <c r="B397" s="5"/>
      <c r="C397" s="147"/>
      <c r="D397" s="264"/>
    </row>
    <row r="398" customFormat="false" ht="14.25" hidden="false" customHeight="false" outlineLevel="0" collapsed="false">
      <c r="A398" s="267"/>
      <c r="B398" s="5"/>
      <c r="C398" s="147"/>
      <c r="D398" s="264"/>
    </row>
    <row r="399" customFormat="false" ht="14.25" hidden="false" customHeight="false" outlineLevel="0" collapsed="false">
      <c r="A399" s="267"/>
      <c r="B399" s="5"/>
      <c r="C399" s="147"/>
      <c r="D399" s="264"/>
    </row>
    <row r="400" customFormat="false" ht="14.25" hidden="false" customHeight="false" outlineLevel="0" collapsed="false">
      <c r="A400" s="267"/>
      <c r="B400" s="5"/>
      <c r="C400" s="147"/>
      <c r="D400" s="264"/>
    </row>
    <row r="401" customFormat="false" ht="14.25" hidden="false" customHeight="false" outlineLevel="0" collapsed="false">
      <c r="A401" s="267"/>
      <c r="B401" s="5"/>
      <c r="C401" s="147"/>
      <c r="D401" s="264"/>
    </row>
    <row r="402" customFormat="false" ht="14.25" hidden="false" customHeight="false" outlineLevel="0" collapsed="false">
      <c r="A402" s="267"/>
      <c r="B402" s="5"/>
      <c r="C402" s="147"/>
      <c r="D402" s="264"/>
    </row>
    <row r="403" customFormat="false" ht="14.25" hidden="false" customHeight="false" outlineLevel="0" collapsed="false">
      <c r="A403" s="267"/>
      <c r="B403" s="5"/>
      <c r="C403" s="147"/>
      <c r="D403" s="264"/>
    </row>
    <row r="404" customFormat="false" ht="14.25" hidden="false" customHeight="false" outlineLevel="0" collapsed="false">
      <c r="A404" s="267"/>
      <c r="B404" s="5"/>
      <c r="C404" s="147"/>
      <c r="D404" s="264"/>
    </row>
    <row r="405" customFormat="false" ht="14.25" hidden="false" customHeight="false" outlineLevel="0" collapsed="false">
      <c r="A405" s="267"/>
      <c r="B405" s="5"/>
      <c r="C405" s="147"/>
      <c r="D405" s="264"/>
    </row>
    <row r="406" customFormat="false" ht="14.25" hidden="false" customHeight="false" outlineLevel="0" collapsed="false">
      <c r="A406" s="267"/>
      <c r="B406" s="5"/>
      <c r="C406" s="147"/>
      <c r="D406" s="264"/>
    </row>
    <row r="407" customFormat="false" ht="14.25" hidden="false" customHeight="false" outlineLevel="0" collapsed="false">
      <c r="A407" s="267"/>
      <c r="B407" s="5"/>
      <c r="C407" s="147"/>
      <c r="D407" s="264"/>
    </row>
    <row r="408" customFormat="false" ht="14.25" hidden="false" customHeight="false" outlineLevel="0" collapsed="false">
      <c r="A408" s="267"/>
      <c r="B408" s="5"/>
      <c r="C408" s="147"/>
      <c r="D408" s="264"/>
    </row>
    <row r="409" customFormat="false" ht="14.25" hidden="false" customHeight="false" outlineLevel="0" collapsed="false">
      <c r="A409" s="267"/>
      <c r="B409" s="5"/>
      <c r="C409" s="147"/>
      <c r="D409" s="264"/>
    </row>
    <row r="410" customFormat="false" ht="14.25" hidden="false" customHeight="false" outlineLevel="0" collapsed="false">
      <c r="A410" s="267"/>
      <c r="B410" s="5"/>
      <c r="C410" s="147"/>
      <c r="D410" s="264"/>
    </row>
    <row r="411" customFormat="false" ht="14.25" hidden="false" customHeight="false" outlineLevel="0" collapsed="false">
      <c r="A411" s="267"/>
      <c r="B411" s="5"/>
      <c r="C411" s="147"/>
      <c r="D411" s="264"/>
    </row>
    <row r="412" customFormat="false" ht="14.25" hidden="false" customHeight="false" outlineLevel="0" collapsed="false">
      <c r="A412" s="267"/>
      <c r="B412" s="5"/>
      <c r="C412" s="147"/>
      <c r="D412" s="264"/>
    </row>
    <row r="413" customFormat="false" ht="14.25" hidden="false" customHeight="false" outlineLevel="0" collapsed="false">
      <c r="A413" s="267"/>
      <c r="B413" s="5"/>
      <c r="C413" s="147"/>
      <c r="D413" s="264"/>
    </row>
    <row r="414" customFormat="false" ht="14.25" hidden="false" customHeight="false" outlineLevel="0" collapsed="false">
      <c r="A414" s="267"/>
      <c r="B414" s="5"/>
      <c r="C414" s="147"/>
      <c r="D414" s="264"/>
    </row>
    <row r="415" customFormat="false" ht="14.25" hidden="false" customHeight="false" outlineLevel="0" collapsed="false">
      <c r="A415" s="267"/>
      <c r="B415" s="5"/>
      <c r="C415" s="147"/>
      <c r="D415" s="264"/>
    </row>
    <row r="416" customFormat="false" ht="14.25" hidden="false" customHeight="false" outlineLevel="0" collapsed="false">
      <c r="A416" s="267"/>
      <c r="B416" s="5"/>
      <c r="C416" s="147"/>
      <c r="D416" s="264"/>
    </row>
    <row r="417" customFormat="false" ht="14.25" hidden="false" customHeight="false" outlineLevel="0" collapsed="false">
      <c r="A417" s="267"/>
      <c r="B417" s="5"/>
      <c r="C417" s="147"/>
      <c r="D417" s="264"/>
    </row>
    <row r="418" customFormat="false" ht="14.25" hidden="false" customHeight="false" outlineLevel="0" collapsed="false">
      <c r="A418" s="267"/>
      <c r="B418" s="5"/>
      <c r="C418" s="147"/>
      <c r="D418" s="264"/>
    </row>
    <row r="419" customFormat="false" ht="14.25" hidden="false" customHeight="false" outlineLevel="0" collapsed="false">
      <c r="A419" s="267"/>
      <c r="B419" s="5"/>
      <c r="C419" s="147"/>
      <c r="D419" s="264"/>
    </row>
    <row r="420" customFormat="false" ht="14.25" hidden="false" customHeight="false" outlineLevel="0" collapsed="false">
      <c r="A420" s="267"/>
      <c r="B420" s="5"/>
      <c r="C420" s="147"/>
      <c r="D420" s="264"/>
    </row>
    <row r="421" customFormat="false" ht="14.25" hidden="false" customHeight="false" outlineLevel="0" collapsed="false">
      <c r="A421" s="267"/>
      <c r="B421" s="5"/>
      <c r="C421" s="147"/>
      <c r="D421" s="264"/>
    </row>
    <row r="422" customFormat="false" ht="14.25" hidden="false" customHeight="false" outlineLevel="0" collapsed="false">
      <c r="A422" s="267"/>
      <c r="B422" s="5"/>
      <c r="C422" s="147"/>
      <c r="D422" s="264"/>
    </row>
    <row r="423" customFormat="false" ht="14.25" hidden="false" customHeight="false" outlineLevel="0" collapsed="false">
      <c r="A423" s="267"/>
      <c r="B423" s="5"/>
      <c r="C423" s="147"/>
      <c r="D423" s="264"/>
    </row>
    <row r="424" customFormat="false" ht="14.25" hidden="false" customHeight="false" outlineLevel="0" collapsed="false">
      <c r="A424" s="267"/>
      <c r="B424" s="5"/>
      <c r="C424" s="147"/>
      <c r="D424" s="264"/>
    </row>
    <row r="425" customFormat="false" ht="14.25" hidden="false" customHeight="false" outlineLevel="0" collapsed="false">
      <c r="A425" s="267"/>
      <c r="B425" s="5"/>
      <c r="C425" s="147"/>
      <c r="D425" s="264"/>
    </row>
    <row r="426" customFormat="false" ht="14.25" hidden="false" customHeight="false" outlineLevel="0" collapsed="false">
      <c r="A426" s="267"/>
      <c r="B426" s="5"/>
      <c r="C426" s="147"/>
      <c r="D426" s="264"/>
    </row>
    <row r="427" customFormat="false" ht="14.25" hidden="false" customHeight="false" outlineLevel="0" collapsed="false">
      <c r="A427" s="267"/>
      <c r="B427" s="5"/>
      <c r="C427" s="147"/>
      <c r="D427" s="264"/>
    </row>
    <row r="428" customFormat="false" ht="14.25" hidden="false" customHeight="false" outlineLevel="0" collapsed="false">
      <c r="A428" s="267"/>
      <c r="B428" s="5"/>
      <c r="C428" s="147"/>
      <c r="D428" s="264"/>
    </row>
    <row r="429" customFormat="false" ht="14.25" hidden="false" customHeight="false" outlineLevel="0" collapsed="false">
      <c r="A429" s="267"/>
      <c r="B429" s="5"/>
      <c r="C429" s="147"/>
      <c r="D429" s="264"/>
    </row>
    <row r="430" customFormat="false" ht="14.25" hidden="false" customHeight="false" outlineLevel="0" collapsed="false">
      <c r="A430" s="267"/>
      <c r="B430" s="5"/>
      <c r="C430" s="147"/>
      <c r="D430" s="264"/>
    </row>
    <row r="431" customFormat="false" ht="14.25" hidden="false" customHeight="false" outlineLevel="0" collapsed="false">
      <c r="A431" s="267"/>
      <c r="B431" s="5"/>
      <c r="C431" s="147"/>
      <c r="D431" s="264"/>
    </row>
    <row r="432" customFormat="false" ht="14.25" hidden="false" customHeight="false" outlineLevel="0" collapsed="false">
      <c r="A432" s="267"/>
      <c r="B432" s="5"/>
      <c r="C432" s="147"/>
      <c r="D432" s="264"/>
    </row>
    <row r="433" customFormat="false" ht="14.25" hidden="false" customHeight="false" outlineLevel="0" collapsed="false">
      <c r="A433" s="267"/>
      <c r="B433" s="5"/>
      <c r="C433" s="147"/>
      <c r="D433" s="264"/>
    </row>
    <row r="434" customFormat="false" ht="14.25" hidden="false" customHeight="false" outlineLevel="0" collapsed="false">
      <c r="A434" s="267"/>
      <c r="B434" s="5"/>
      <c r="C434" s="147"/>
      <c r="D434" s="264"/>
    </row>
    <row r="435" customFormat="false" ht="14.25" hidden="false" customHeight="false" outlineLevel="0" collapsed="false">
      <c r="A435" s="267"/>
      <c r="B435" s="5"/>
      <c r="C435" s="147"/>
      <c r="D435" s="264"/>
    </row>
    <row r="436" customFormat="false" ht="14.25" hidden="false" customHeight="false" outlineLevel="0" collapsed="false">
      <c r="A436" s="267"/>
      <c r="B436" s="5"/>
      <c r="C436" s="147"/>
      <c r="D436" s="264"/>
    </row>
    <row r="437" customFormat="false" ht="14.25" hidden="false" customHeight="false" outlineLevel="0" collapsed="false">
      <c r="A437" s="267"/>
      <c r="B437" s="5"/>
      <c r="C437" s="147"/>
      <c r="D437" s="264"/>
    </row>
    <row r="438" customFormat="false" ht="14.25" hidden="false" customHeight="false" outlineLevel="0" collapsed="false">
      <c r="A438" s="267"/>
      <c r="B438" s="5"/>
      <c r="C438" s="147"/>
      <c r="D438" s="264"/>
    </row>
    <row r="439" customFormat="false" ht="14.25" hidden="false" customHeight="false" outlineLevel="0" collapsed="false">
      <c r="A439" s="267"/>
      <c r="B439" s="5"/>
      <c r="C439" s="147"/>
      <c r="D439" s="264"/>
    </row>
    <row r="440" customFormat="false" ht="14.25" hidden="false" customHeight="false" outlineLevel="0" collapsed="false">
      <c r="A440" s="267"/>
      <c r="B440" s="5"/>
      <c r="C440" s="147"/>
      <c r="D440" s="264"/>
    </row>
    <row r="441" customFormat="false" ht="14.25" hidden="false" customHeight="false" outlineLevel="0" collapsed="false">
      <c r="A441" s="267"/>
      <c r="B441" s="5"/>
      <c r="C441" s="147"/>
      <c r="D441" s="264"/>
    </row>
    <row r="442" customFormat="false" ht="14.25" hidden="false" customHeight="false" outlineLevel="0" collapsed="false">
      <c r="A442" s="267"/>
      <c r="B442" s="5"/>
      <c r="C442" s="147"/>
      <c r="D442" s="264"/>
    </row>
    <row r="443" customFormat="false" ht="14.25" hidden="false" customHeight="false" outlineLevel="0" collapsed="false">
      <c r="A443" s="267"/>
      <c r="B443" s="5"/>
      <c r="C443" s="147"/>
      <c r="D443" s="264"/>
    </row>
    <row r="444" customFormat="false" ht="14.25" hidden="false" customHeight="false" outlineLevel="0" collapsed="false">
      <c r="A444" s="267"/>
      <c r="B444" s="5"/>
      <c r="C444" s="147"/>
      <c r="D444" s="264"/>
    </row>
    <row r="445" customFormat="false" ht="14.25" hidden="false" customHeight="false" outlineLevel="0" collapsed="false">
      <c r="A445" s="267"/>
      <c r="B445" s="5"/>
      <c r="C445" s="147"/>
      <c r="D445" s="264"/>
    </row>
    <row r="446" customFormat="false" ht="14.25" hidden="false" customHeight="false" outlineLevel="0" collapsed="false">
      <c r="A446" s="267"/>
      <c r="B446" s="5"/>
      <c r="C446" s="147"/>
      <c r="D446" s="264"/>
    </row>
    <row r="447" customFormat="false" ht="14.25" hidden="false" customHeight="false" outlineLevel="0" collapsed="false">
      <c r="A447" s="267"/>
      <c r="B447" s="5"/>
      <c r="C447" s="147"/>
      <c r="D447" s="264"/>
    </row>
    <row r="448" customFormat="false" ht="14.25" hidden="false" customHeight="false" outlineLevel="0" collapsed="false">
      <c r="A448" s="267"/>
      <c r="B448" s="5"/>
      <c r="C448" s="147"/>
      <c r="D448" s="264"/>
    </row>
    <row r="449" customFormat="false" ht="14.25" hidden="false" customHeight="false" outlineLevel="0" collapsed="false">
      <c r="A449" s="267"/>
      <c r="B449" s="5"/>
      <c r="C449" s="147"/>
      <c r="D449" s="264"/>
    </row>
    <row r="450" customFormat="false" ht="14.25" hidden="false" customHeight="false" outlineLevel="0" collapsed="false">
      <c r="A450" s="267"/>
      <c r="B450" s="5"/>
      <c r="C450" s="147"/>
      <c r="D450" s="264"/>
    </row>
    <row r="451" customFormat="false" ht="14.25" hidden="false" customHeight="false" outlineLevel="0" collapsed="false">
      <c r="A451" s="267"/>
      <c r="B451" s="5"/>
      <c r="C451" s="147"/>
      <c r="D451" s="264"/>
    </row>
    <row r="452" customFormat="false" ht="14.25" hidden="false" customHeight="false" outlineLevel="0" collapsed="false">
      <c r="A452" s="267"/>
      <c r="B452" s="5"/>
      <c r="C452" s="147"/>
      <c r="D452" s="264"/>
    </row>
    <row r="453" customFormat="false" ht="14.25" hidden="false" customHeight="false" outlineLevel="0" collapsed="false">
      <c r="A453" s="267"/>
      <c r="B453" s="5"/>
      <c r="C453" s="147"/>
      <c r="D453" s="264"/>
    </row>
    <row r="454" customFormat="false" ht="14.25" hidden="false" customHeight="false" outlineLevel="0" collapsed="false">
      <c r="A454" s="267"/>
      <c r="B454" s="5"/>
      <c r="C454" s="147"/>
      <c r="D454" s="264"/>
    </row>
    <row r="455" customFormat="false" ht="14.25" hidden="false" customHeight="false" outlineLevel="0" collapsed="false">
      <c r="A455" s="267"/>
      <c r="B455" s="5"/>
      <c r="C455" s="147"/>
      <c r="D455" s="264"/>
    </row>
    <row r="456" customFormat="false" ht="14.25" hidden="false" customHeight="false" outlineLevel="0" collapsed="false">
      <c r="A456" s="267"/>
      <c r="B456" s="5"/>
      <c r="C456" s="147"/>
      <c r="D456" s="264"/>
    </row>
    <row r="457" customFormat="false" ht="14.25" hidden="false" customHeight="false" outlineLevel="0" collapsed="false">
      <c r="A457" s="267"/>
      <c r="B457" s="5"/>
      <c r="C457" s="147"/>
      <c r="D457" s="264"/>
    </row>
    <row r="458" customFormat="false" ht="14.25" hidden="false" customHeight="false" outlineLevel="0" collapsed="false">
      <c r="A458" s="267"/>
      <c r="B458" s="5"/>
      <c r="C458" s="147"/>
      <c r="D458" s="264"/>
    </row>
    <row r="459" customFormat="false" ht="14.25" hidden="false" customHeight="false" outlineLevel="0" collapsed="false">
      <c r="A459" s="267"/>
      <c r="B459" s="5"/>
      <c r="C459" s="147"/>
      <c r="D459" s="264"/>
    </row>
    <row r="460" customFormat="false" ht="14.25" hidden="false" customHeight="false" outlineLevel="0" collapsed="false">
      <c r="A460" s="267"/>
      <c r="B460" s="5"/>
      <c r="C460" s="147"/>
      <c r="D460" s="264"/>
    </row>
    <row r="461" customFormat="false" ht="14.25" hidden="false" customHeight="false" outlineLevel="0" collapsed="false">
      <c r="A461" s="267"/>
      <c r="B461" s="5"/>
      <c r="C461" s="147"/>
      <c r="D461" s="264"/>
    </row>
    <row r="462" customFormat="false" ht="14.25" hidden="false" customHeight="false" outlineLevel="0" collapsed="false">
      <c r="A462" s="267"/>
      <c r="B462" s="5"/>
      <c r="C462" s="147"/>
      <c r="D462" s="264"/>
    </row>
    <row r="463" customFormat="false" ht="14.25" hidden="false" customHeight="false" outlineLevel="0" collapsed="false">
      <c r="A463" s="267"/>
      <c r="B463" s="5"/>
      <c r="C463" s="147"/>
      <c r="D463" s="264"/>
    </row>
    <row r="464" customFormat="false" ht="14.25" hidden="false" customHeight="false" outlineLevel="0" collapsed="false">
      <c r="A464" s="267"/>
      <c r="B464" s="5"/>
      <c r="C464" s="147"/>
      <c r="D464" s="264"/>
    </row>
    <row r="465" customFormat="false" ht="14.25" hidden="false" customHeight="false" outlineLevel="0" collapsed="false">
      <c r="A465" s="267"/>
      <c r="B465" s="5"/>
      <c r="C465" s="147"/>
      <c r="D465" s="264"/>
    </row>
    <row r="466" customFormat="false" ht="14.25" hidden="false" customHeight="false" outlineLevel="0" collapsed="false">
      <c r="A466" s="267"/>
      <c r="B466" s="5"/>
      <c r="C466" s="147"/>
      <c r="D466" s="264"/>
    </row>
    <row r="467" customFormat="false" ht="14.25" hidden="false" customHeight="false" outlineLevel="0" collapsed="false">
      <c r="A467" s="267"/>
      <c r="B467" s="5"/>
      <c r="C467" s="147"/>
      <c r="D467" s="264"/>
    </row>
    <row r="468" customFormat="false" ht="14.25" hidden="false" customHeight="false" outlineLevel="0" collapsed="false">
      <c r="A468" s="267"/>
      <c r="B468" s="5"/>
      <c r="C468" s="147"/>
      <c r="D468" s="264"/>
    </row>
    <row r="469" customFormat="false" ht="14.25" hidden="false" customHeight="false" outlineLevel="0" collapsed="false">
      <c r="A469" s="267"/>
      <c r="B469" s="5"/>
      <c r="C469" s="147"/>
      <c r="D469" s="264"/>
    </row>
    <row r="470" customFormat="false" ht="14.25" hidden="false" customHeight="false" outlineLevel="0" collapsed="false">
      <c r="A470" s="267"/>
      <c r="B470" s="5"/>
      <c r="C470" s="147"/>
      <c r="D470" s="264"/>
    </row>
    <row r="471" customFormat="false" ht="14.25" hidden="false" customHeight="false" outlineLevel="0" collapsed="false">
      <c r="A471" s="267"/>
      <c r="B471" s="5"/>
      <c r="C471" s="147"/>
      <c r="D471" s="264"/>
    </row>
    <row r="472" customFormat="false" ht="14.25" hidden="false" customHeight="false" outlineLevel="0" collapsed="false">
      <c r="A472" s="267"/>
      <c r="B472" s="5"/>
      <c r="C472" s="147"/>
      <c r="D472" s="264"/>
    </row>
    <row r="473" customFormat="false" ht="14.25" hidden="false" customHeight="false" outlineLevel="0" collapsed="false">
      <c r="A473" s="267"/>
      <c r="B473" s="5"/>
      <c r="C473" s="147"/>
      <c r="D473" s="264"/>
    </row>
    <row r="474" customFormat="false" ht="14.25" hidden="false" customHeight="false" outlineLevel="0" collapsed="false">
      <c r="A474" s="267"/>
      <c r="B474" s="5"/>
      <c r="C474" s="147"/>
      <c r="D474" s="264"/>
    </row>
    <row r="475" customFormat="false" ht="14.25" hidden="false" customHeight="false" outlineLevel="0" collapsed="false">
      <c r="A475" s="267"/>
      <c r="B475" s="5"/>
      <c r="C475" s="147"/>
      <c r="D475" s="264"/>
    </row>
    <row r="476" customFormat="false" ht="14.25" hidden="false" customHeight="false" outlineLevel="0" collapsed="false">
      <c r="A476" s="267"/>
      <c r="B476" s="5"/>
      <c r="C476" s="147"/>
      <c r="D476" s="264"/>
    </row>
    <row r="477" customFormat="false" ht="14.25" hidden="false" customHeight="false" outlineLevel="0" collapsed="false">
      <c r="A477" s="267"/>
      <c r="B477" s="5"/>
      <c r="C477" s="147"/>
      <c r="D477" s="264"/>
    </row>
    <row r="478" customFormat="false" ht="14.25" hidden="false" customHeight="false" outlineLevel="0" collapsed="false">
      <c r="A478" s="267"/>
      <c r="B478" s="5"/>
      <c r="C478" s="147"/>
      <c r="D478" s="264"/>
    </row>
    <row r="479" customFormat="false" ht="14.25" hidden="false" customHeight="false" outlineLevel="0" collapsed="false">
      <c r="A479" s="267"/>
      <c r="B479" s="5"/>
      <c r="C479" s="147"/>
      <c r="D479" s="264"/>
    </row>
    <row r="480" customFormat="false" ht="14.25" hidden="false" customHeight="false" outlineLevel="0" collapsed="false">
      <c r="A480" s="267"/>
      <c r="B480" s="5"/>
      <c r="C480" s="147"/>
      <c r="D480" s="264"/>
    </row>
    <row r="481" customFormat="false" ht="14.25" hidden="false" customHeight="false" outlineLevel="0" collapsed="false">
      <c r="A481" s="267"/>
      <c r="B481" s="5"/>
      <c r="C481" s="147"/>
      <c r="D481" s="264"/>
    </row>
    <row r="482" customFormat="false" ht="14.25" hidden="false" customHeight="false" outlineLevel="0" collapsed="false">
      <c r="A482" s="267"/>
      <c r="B482" s="5"/>
      <c r="C482" s="147"/>
      <c r="D482" s="264"/>
    </row>
    <row r="483" customFormat="false" ht="14.25" hidden="false" customHeight="false" outlineLevel="0" collapsed="false">
      <c r="A483" s="267"/>
      <c r="B483" s="5"/>
      <c r="C483" s="147"/>
      <c r="D483" s="264"/>
    </row>
    <row r="484" customFormat="false" ht="14.25" hidden="false" customHeight="false" outlineLevel="0" collapsed="false">
      <c r="A484" s="267"/>
      <c r="B484" s="5"/>
      <c r="C484" s="147"/>
      <c r="D484" s="264"/>
    </row>
    <row r="485" customFormat="false" ht="14.25" hidden="false" customHeight="false" outlineLevel="0" collapsed="false">
      <c r="C485" s="147"/>
      <c r="D485" s="264"/>
    </row>
    <row r="486" customFormat="false" ht="14.25" hidden="false" customHeight="false" outlineLevel="0" collapsed="false">
      <c r="C486" s="147"/>
      <c r="D486" s="264"/>
    </row>
    <row r="487" customFormat="false" ht="14.25" hidden="false" customHeight="false" outlineLevel="0" collapsed="false">
      <c r="C487" s="147"/>
      <c r="D487" s="264"/>
    </row>
    <row r="488" customFormat="false" ht="14.25" hidden="false" customHeight="false" outlineLevel="0" collapsed="false">
      <c r="C488" s="147"/>
      <c r="D488" s="264"/>
    </row>
    <row r="489" customFormat="false" ht="14.25" hidden="false" customHeight="false" outlineLevel="0" collapsed="false">
      <c r="C489" s="147"/>
      <c r="D489" s="264"/>
    </row>
    <row r="490" customFormat="false" ht="14.25" hidden="false" customHeight="false" outlineLevel="0" collapsed="false">
      <c r="C490" s="147"/>
      <c r="D490" s="264"/>
    </row>
    <row r="491" customFormat="false" ht="14.25" hidden="false" customHeight="false" outlineLevel="0" collapsed="false">
      <c r="A491" s="5"/>
      <c r="B491" s="5"/>
      <c r="C491" s="147"/>
      <c r="D491" s="264"/>
    </row>
    <row r="492" customFormat="false" ht="14.25" hidden="false" customHeight="false" outlineLevel="0" collapsed="false">
      <c r="A492" s="5"/>
      <c r="B492" s="5"/>
      <c r="C492" s="147"/>
      <c r="D492" s="264"/>
    </row>
    <row r="493" customFormat="false" ht="14.25" hidden="false" customHeight="false" outlineLevel="0" collapsed="false">
      <c r="A493" s="5"/>
      <c r="B493" s="5"/>
      <c r="C493" s="147"/>
      <c r="D493" s="264"/>
    </row>
    <row r="494" customFormat="false" ht="14.25" hidden="false" customHeight="false" outlineLevel="0" collapsed="false">
      <c r="A494" s="5"/>
      <c r="B494" s="5"/>
      <c r="C494" s="147"/>
      <c r="D494" s="264"/>
    </row>
    <row r="495" customFormat="false" ht="14.25" hidden="false" customHeight="false" outlineLevel="0" collapsed="false">
      <c r="A495" s="5"/>
      <c r="B495" s="5"/>
      <c r="C495" s="147"/>
      <c r="D495" s="264"/>
    </row>
    <row r="496" customFormat="false" ht="14.25" hidden="false" customHeight="false" outlineLevel="0" collapsed="false">
      <c r="A496" s="5"/>
      <c r="B496" s="5"/>
      <c r="C496" s="147"/>
      <c r="D496" s="264"/>
    </row>
    <row r="497" customFormat="false" ht="14.25" hidden="false" customHeight="false" outlineLevel="0" collapsed="false">
      <c r="A497" s="5"/>
      <c r="B497" s="5"/>
      <c r="C497" s="147"/>
      <c r="D497" s="264"/>
    </row>
    <row r="498" customFormat="false" ht="14.25" hidden="false" customHeight="false" outlineLevel="0" collapsed="false">
      <c r="A498" s="5"/>
      <c r="B498" s="5"/>
      <c r="C498" s="147"/>
      <c r="D498" s="264"/>
    </row>
    <row r="499" customFormat="false" ht="14.25" hidden="false" customHeight="false" outlineLevel="0" collapsed="false">
      <c r="A499" s="5"/>
      <c r="B499" s="5"/>
      <c r="C499" s="147"/>
      <c r="D499" s="264"/>
    </row>
    <row r="500" customFormat="false" ht="14.25" hidden="false" customHeight="false" outlineLevel="0" collapsed="false">
      <c r="A500" s="5"/>
      <c r="B500" s="5"/>
      <c r="C500" s="147"/>
      <c r="D500" s="264"/>
    </row>
    <row r="501" customFormat="false" ht="14.25" hidden="false" customHeight="false" outlineLevel="0" collapsed="false">
      <c r="A501" s="5"/>
      <c r="B501" s="5"/>
      <c r="C501" s="147"/>
      <c r="D501" s="264"/>
    </row>
    <row r="502" customFormat="false" ht="14.25" hidden="false" customHeight="false" outlineLevel="0" collapsed="false">
      <c r="A502" s="5"/>
      <c r="B502" s="5"/>
      <c r="C502" s="147"/>
      <c r="D502" s="264"/>
    </row>
    <row r="503" customFormat="false" ht="14.25" hidden="false" customHeight="false" outlineLevel="0" collapsed="false">
      <c r="A503" s="5"/>
      <c r="B503" s="5"/>
      <c r="C503" s="147"/>
      <c r="D503" s="264"/>
    </row>
    <row r="504" customFormat="false" ht="14.25" hidden="false" customHeight="false" outlineLevel="0" collapsed="false">
      <c r="A504" s="5"/>
      <c r="B504" s="5"/>
      <c r="C504" s="147"/>
      <c r="D504" s="264"/>
    </row>
    <row r="505" customFormat="false" ht="14.25" hidden="false" customHeight="false" outlineLevel="0" collapsed="false">
      <c r="A505" s="5"/>
      <c r="B505" s="5"/>
      <c r="C505" s="147"/>
      <c r="D505" s="264"/>
    </row>
    <row r="506" customFormat="false" ht="14.25" hidden="false" customHeight="false" outlineLevel="0" collapsed="false">
      <c r="A506" s="5"/>
      <c r="B506" s="5"/>
      <c r="C506" s="147"/>
      <c r="D506" s="264"/>
    </row>
    <row r="507" customFormat="false" ht="14.25" hidden="false" customHeight="false" outlineLevel="0" collapsed="false">
      <c r="A507" s="5"/>
      <c r="B507" s="5"/>
      <c r="C507" s="147"/>
      <c r="D507" s="264"/>
    </row>
    <row r="508" customFormat="false" ht="14.25" hidden="false" customHeight="false" outlineLevel="0" collapsed="false">
      <c r="A508" s="5"/>
      <c r="B508" s="5"/>
      <c r="C508" s="147"/>
      <c r="D508" s="264"/>
    </row>
    <row r="509" customFormat="false" ht="14.25" hidden="false" customHeight="false" outlineLevel="0" collapsed="false">
      <c r="A509" s="5"/>
      <c r="B509" s="5"/>
      <c r="C509" s="147"/>
      <c r="D509" s="264"/>
    </row>
    <row r="510" customFormat="false" ht="14.25" hidden="false" customHeight="false" outlineLevel="0" collapsed="false">
      <c r="A510" s="5"/>
      <c r="B510" s="5"/>
      <c r="C510" s="147"/>
      <c r="D510" s="264"/>
    </row>
    <row r="511" customFormat="false" ht="14.25" hidden="false" customHeight="false" outlineLevel="0" collapsed="false">
      <c r="A511" s="5"/>
      <c r="B511" s="5"/>
      <c r="C511" s="147"/>
      <c r="D511" s="264"/>
    </row>
    <row r="512" customFormat="false" ht="14.25" hidden="false" customHeight="false" outlineLevel="0" collapsed="false">
      <c r="A512" s="5"/>
      <c r="B512" s="5"/>
      <c r="C512" s="147"/>
      <c r="D512" s="264"/>
    </row>
    <row r="513" customFormat="false" ht="14.25" hidden="false" customHeight="false" outlineLevel="0" collapsed="false">
      <c r="A513" s="5"/>
      <c r="B513" s="5"/>
      <c r="C513" s="147"/>
      <c r="D513" s="264"/>
    </row>
    <row r="514" customFormat="false" ht="14.25" hidden="false" customHeight="false" outlineLevel="0" collapsed="false">
      <c r="A514" s="5"/>
      <c r="B514" s="5"/>
      <c r="C514" s="147"/>
      <c r="D514" s="264"/>
    </row>
    <row r="515" customFormat="false" ht="14.25" hidden="false" customHeight="false" outlineLevel="0" collapsed="false">
      <c r="A515" s="5"/>
      <c r="B515" s="5"/>
      <c r="C515" s="147"/>
      <c r="D515" s="264"/>
    </row>
    <row r="516" customFormat="false" ht="14.25" hidden="false" customHeight="false" outlineLevel="0" collapsed="false">
      <c r="A516" s="5"/>
      <c r="B516" s="5"/>
      <c r="C516" s="147"/>
      <c r="D516" s="264"/>
    </row>
    <row r="517" customFormat="false" ht="14.25" hidden="false" customHeight="false" outlineLevel="0" collapsed="false">
      <c r="A517" s="5"/>
      <c r="B517" s="5"/>
      <c r="C517" s="147"/>
      <c r="D517" s="264"/>
    </row>
    <row r="518" customFormat="false" ht="14.25" hidden="false" customHeight="false" outlineLevel="0" collapsed="false">
      <c r="A518" s="5"/>
      <c r="B518" s="5"/>
      <c r="C518" s="147"/>
      <c r="D518" s="264"/>
    </row>
    <row r="519" customFormat="false" ht="14.25" hidden="false" customHeight="false" outlineLevel="0" collapsed="false">
      <c r="A519" s="5"/>
      <c r="B519" s="5"/>
      <c r="C519" s="147"/>
      <c r="D519" s="264"/>
    </row>
    <row r="520" customFormat="false" ht="14.25" hidden="false" customHeight="false" outlineLevel="0" collapsed="false">
      <c r="A520" s="5"/>
      <c r="B520" s="5"/>
      <c r="C520" s="147"/>
      <c r="D520" s="264"/>
    </row>
    <row r="521" customFormat="false" ht="14.25" hidden="false" customHeight="false" outlineLevel="0" collapsed="false">
      <c r="A521" s="5"/>
      <c r="B521" s="5"/>
      <c r="C521" s="147"/>
      <c r="D521" s="264"/>
    </row>
    <row r="522" customFormat="false" ht="14.25" hidden="false" customHeight="false" outlineLevel="0" collapsed="false">
      <c r="A522" s="5"/>
      <c r="B522" s="5"/>
      <c r="C522" s="147"/>
      <c r="D522" s="264"/>
    </row>
    <row r="523" customFormat="false" ht="14.25" hidden="false" customHeight="false" outlineLevel="0" collapsed="false">
      <c r="A523" s="5"/>
      <c r="B523" s="5"/>
      <c r="C523" s="147"/>
      <c r="D523" s="264"/>
    </row>
    <row r="524" customFormat="false" ht="14.25" hidden="false" customHeight="false" outlineLevel="0" collapsed="false">
      <c r="A524" s="5"/>
      <c r="B524" s="5"/>
      <c r="C524" s="147"/>
      <c r="D524" s="264"/>
    </row>
    <row r="525" customFormat="false" ht="14.25" hidden="false" customHeight="false" outlineLevel="0" collapsed="false">
      <c r="A525" s="5"/>
      <c r="B525" s="5"/>
      <c r="C525" s="147"/>
      <c r="D525" s="264"/>
    </row>
    <row r="526" customFormat="false" ht="14.25" hidden="false" customHeight="false" outlineLevel="0" collapsed="false">
      <c r="A526" s="5"/>
      <c r="B526" s="5"/>
      <c r="C526" s="147"/>
      <c r="D526" s="264"/>
    </row>
    <row r="527" customFormat="false" ht="14.25" hidden="false" customHeight="false" outlineLevel="0" collapsed="false">
      <c r="A527" s="5"/>
      <c r="B527" s="5"/>
      <c r="C527" s="147"/>
      <c r="D527" s="264"/>
    </row>
    <row r="528" customFormat="false" ht="14.25" hidden="false" customHeight="false" outlineLevel="0" collapsed="false">
      <c r="A528" s="5"/>
      <c r="B528" s="5"/>
      <c r="C528" s="147"/>
      <c r="D528" s="264"/>
    </row>
    <row r="529" customFormat="false" ht="14.25" hidden="false" customHeight="false" outlineLevel="0" collapsed="false">
      <c r="A529" s="5"/>
      <c r="B529" s="5"/>
      <c r="C529" s="147"/>
      <c r="D529" s="264"/>
    </row>
    <row r="530" customFormat="false" ht="14.25" hidden="false" customHeight="false" outlineLevel="0" collapsed="false">
      <c r="A530" s="5"/>
      <c r="B530" s="5"/>
      <c r="C530" s="147"/>
      <c r="D530" s="264"/>
    </row>
    <row r="531" customFormat="false" ht="14.25" hidden="false" customHeight="false" outlineLevel="0" collapsed="false">
      <c r="A531" s="5"/>
      <c r="B531" s="5"/>
      <c r="C531" s="147"/>
      <c r="D531" s="264"/>
    </row>
    <row r="532" customFormat="false" ht="14.25" hidden="false" customHeight="false" outlineLevel="0" collapsed="false">
      <c r="A532" s="5"/>
      <c r="B532" s="5"/>
      <c r="C532" s="147"/>
      <c r="D532" s="264"/>
    </row>
    <row r="533" customFormat="false" ht="14.25" hidden="false" customHeight="false" outlineLevel="0" collapsed="false">
      <c r="A533" s="5"/>
      <c r="B533" s="5"/>
      <c r="C533" s="147"/>
      <c r="D533" s="264"/>
    </row>
    <row r="534" customFormat="false" ht="14.25" hidden="false" customHeight="false" outlineLevel="0" collapsed="false">
      <c r="A534" s="5"/>
      <c r="B534" s="5"/>
      <c r="C534" s="147"/>
      <c r="D534" s="264"/>
    </row>
    <row r="535" customFormat="false" ht="14.25" hidden="false" customHeight="false" outlineLevel="0" collapsed="false">
      <c r="A535" s="5"/>
      <c r="B535" s="5"/>
      <c r="C535" s="147"/>
      <c r="D535" s="264"/>
    </row>
    <row r="536" customFormat="false" ht="14.25" hidden="false" customHeight="false" outlineLevel="0" collapsed="false">
      <c r="A536" s="5"/>
      <c r="B536" s="5"/>
      <c r="C536" s="147"/>
      <c r="D536" s="264"/>
    </row>
    <row r="537" customFormat="false" ht="14.25" hidden="false" customHeight="false" outlineLevel="0" collapsed="false">
      <c r="A537" s="5"/>
      <c r="B537" s="5"/>
      <c r="C537" s="147"/>
      <c r="D537" s="264"/>
    </row>
    <row r="538" customFormat="false" ht="14.25" hidden="false" customHeight="false" outlineLevel="0" collapsed="false">
      <c r="A538" s="5"/>
      <c r="B538" s="5"/>
      <c r="C538" s="147"/>
      <c r="D538" s="264"/>
    </row>
    <row r="539" customFormat="false" ht="14.25" hidden="false" customHeight="false" outlineLevel="0" collapsed="false">
      <c r="A539" s="5"/>
      <c r="B539" s="5"/>
      <c r="C539" s="147"/>
      <c r="D539" s="264"/>
    </row>
    <row r="540" customFormat="false" ht="14.25" hidden="false" customHeight="false" outlineLevel="0" collapsed="false">
      <c r="A540" s="5"/>
      <c r="B540" s="5"/>
      <c r="C540" s="147"/>
      <c r="D540" s="264"/>
    </row>
    <row r="541" customFormat="false" ht="14.25" hidden="false" customHeight="false" outlineLevel="0" collapsed="false">
      <c r="A541" s="5"/>
      <c r="B541" s="5"/>
      <c r="C541" s="147"/>
      <c r="D541" s="264"/>
    </row>
    <row r="542" customFormat="false" ht="14.25" hidden="false" customHeight="false" outlineLevel="0" collapsed="false">
      <c r="A542" s="5"/>
      <c r="B542" s="5"/>
      <c r="C542" s="147"/>
      <c r="D542" s="264"/>
    </row>
    <row r="543" customFormat="false" ht="14.25" hidden="false" customHeight="false" outlineLevel="0" collapsed="false">
      <c r="A543" s="5"/>
      <c r="B543" s="5"/>
      <c r="C543" s="147"/>
      <c r="D543" s="264"/>
    </row>
    <row r="544" customFormat="false" ht="14.25" hidden="false" customHeight="false" outlineLevel="0" collapsed="false">
      <c r="A544" s="5"/>
      <c r="B544" s="5"/>
      <c r="C544" s="147"/>
      <c r="D544" s="264"/>
    </row>
    <row r="545" customFormat="false" ht="14.25" hidden="false" customHeight="false" outlineLevel="0" collapsed="false">
      <c r="A545" s="5"/>
      <c r="B545" s="5"/>
      <c r="C545" s="147"/>
      <c r="D545" s="264"/>
    </row>
    <row r="546" customFormat="false" ht="14.25" hidden="false" customHeight="false" outlineLevel="0" collapsed="false">
      <c r="A546" s="5"/>
      <c r="B546" s="5"/>
      <c r="C546" s="147"/>
      <c r="D546" s="264"/>
    </row>
    <row r="547" customFormat="false" ht="14.25" hidden="false" customHeight="false" outlineLevel="0" collapsed="false">
      <c r="A547" s="5"/>
      <c r="B547" s="5"/>
      <c r="C547" s="147"/>
      <c r="D547" s="264"/>
    </row>
    <row r="548" customFormat="false" ht="14.25" hidden="false" customHeight="false" outlineLevel="0" collapsed="false">
      <c r="A548" s="5"/>
      <c r="B548" s="5"/>
      <c r="C548" s="147"/>
      <c r="D548" s="264"/>
    </row>
    <row r="549" customFormat="false" ht="14.25" hidden="false" customHeight="false" outlineLevel="0" collapsed="false">
      <c r="A549" s="5"/>
      <c r="B549" s="5"/>
      <c r="C549" s="147"/>
      <c r="D549" s="264"/>
    </row>
    <row r="550" customFormat="false" ht="14.25" hidden="false" customHeight="false" outlineLevel="0" collapsed="false">
      <c r="A550" s="5"/>
      <c r="B550" s="5"/>
      <c r="C550" s="147"/>
      <c r="D550" s="264"/>
    </row>
    <row r="551" customFormat="false" ht="14.25" hidden="false" customHeight="false" outlineLevel="0" collapsed="false">
      <c r="A551" s="5"/>
      <c r="B551" s="5"/>
      <c r="C551" s="147"/>
      <c r="D551" s="264"/>
    </row>
    <row r="552" customFormat="false" ht="14.25" hidden="false" customHeight="false" outlineLevel="0" collapsed="false">
      <c r="A552" s="5"/>
      <c r="B552" s="5"/>
      <c r="C552" s="147"/>
      <c r="D552" s="264"/>
    </row>
    <row r="553" customFormat="false" ht="14.25" hidden="false" customHeight="false" outlineLevel="0" collapsed="false">
      <c r="A553" s="5"/>
      <c r="B553" s="5"/>
      <c r="C553" s="147"/>
      <c r="D553" s="264"/>
    </row>
    <row r="554" customFormat="false" ht="14.25" hidden="false" customHeight="false" outlineLevel="0" collapsed="false">
      <c r="A554" s="5"/>
      <c r="B554" s="5"/>
      <c r="C554" s="147"/>
      <c r="D554" s="264"/>
    </row>
    <row r="555" customFormat="false" ht="14.25" hidden="false" customHeight="false" outlineLevel="0" collapsed="false">
      <c r="A555" s="5"/>
      <c r="B555" s="5"/>
      <c r="C555" s="147"/>
      <c r="D555" s="264"/>
    </row>
    <row r="556" customFormat="false" ht="14.25" hidden="false" customHeight="false" outlineLevel="0" collapsed="false">
      <c r="A556" s="5"/>
      <c r="B556" s="5"/>
      <c r="C556" s="147"/>
      <c r="D556" s="264"/>
    </row>
    <row r="557" customFormat="false" ht="14.25" hidden="false" customHeight="false" outlineLevel="0" collapsed="false">
      <c r="A557" s="5"/>
      <c r="B557" s="5"/>
      <c r="C557" s="147"/>
      <c r="D557" s="264"/>
    </row>
    <row r="558" customFormat="false" ht="14.25" hidden="false" customHeight="false" outlineLevel="0" collapsed="false">
      <c r="A558" s="5"/>
      <c r="B558" s="5"/>
      <c r="C558" s="147"/>
      <c r="D558" s="264"/>
    </row>
    <row r="559" customFormat="false" ht="14.25" hidden="false" customHeight="false" outlineLevel="0" collapsed="false">
      <c r="A559" s="5"/>
      <c r="B559" s="5"/>
      <c r="C559" s="147"/>
      <c r="D559" s="264"/>
    </row>
    <row r="560" customFormat="false" ht="14.25" hidden="false" customHeight="false" outlineLevel="0" collapsed="false">
      <c r="A560" s="5"/>
      <c r="B560" s="5"/>
      <c r="C560" s="147"/>
      <c r="D560" s="264"/>
    </row>
    <row r="561" customFormat="false" ht="14.25" hidden="false" customHeight="false" outlineLevel="0" collapsed="false">
      <c r="A561" s="5"/>
      <c r="B561" s="5"/>
      <c r="C561" s="147"/>
      <c r="D561" s="264"/>
    </row>
    <row r="562" customFormat="false" ht="14.25" hidden="false" customHeight="false" outlineLevel="0" collapsed="false">
      <c r="A562" s="5"/>
      <c r="B562" s="5"/>
      <c r="C562" s="147"/>
      <c r="D562" s="264"/>
    </row>
    <row r="563" customFormat="false" ht="14.25" hidden="false" customHeight="false" outlineLevel="0" collapsed="false">
      <c r="A563" s="5"/>
      <c r="B563" s="5"/>
      <c r="C563" s="147"/>
      <c r="D563" s="264"/>
    </row>
    <row r="564" customFormat="false" ht="14.25" hidden="false" customHeight="false" outlineLevel="0" collapsed="false">
      <c r="A564" s="5"/>
      <c r="B564" s="5"/>
      <c r="C564" s="147"/>
      <c r="D564" s="264"/>
    </row>
    <row r="565" customFormat="false" ht="14.25" hidden="false" customHeight="false" outlineLevel="0" collapsed="false">
      <c r="A565" s="5"/>
      <c r="B565" s="5"/>
      <c r="C565" s="147"/>
      <c r="D565" s="264"/>
    </row>
    <row r="566" customFormat="false" ht="14.25" hidden="false" customHeight="false" outlineLevel="0" collapsed="false">
      <c r="A566" s="5"/>
      <c r="B566" s="5"/>
      <c r="C566" s="147"/>
      <c r="D566" s="264"/>
    </row>
    <row r="567" customFormat="false" ht="14.25" hidden="false" customHeight="false" outlineLevel="0" collapsed="false">
      <c r="A567" s="5"/>
      <c r="B567" s="5"/>
      <c r="C567" s="147"/>
      <c r="D567" s="264"/>
    </row>
    <row r="568" customFormat="false" ht="14.25" hidden="false" customHeight="false" outlineLevel="0" collapsed="false">
      <c r="A568" s="5"/>
      <c r="B568" s="5"/>
      <c r="C568" s="147"/>
      <c r="D568" s="264"/>
    </row>
    <row r="569" customFormat="false" ht="14.25" hidden="false" customHeight="false" outlineLevel="0" collapsed="false">
      <c r="A569" s="5"/>
      <c r="B569" s="5"/>
      <c r="C569" s="147"/>
      <c r="D569" s="264"/>
    </row>
    <row r="570" customFormat="false" ht="14.25" hidden="false" customHeight="false" outlineLevel="0" collapsed="false">
      <c r="A570" s="5"/>
      <c r="B570" s="5"/>
      <c r="C570" s="147"/>
      <c r="D570" s="264"/>
    </row>
    <row r="571" customFormat="false" ht="14.25" hidden="false" customHeight="false" outlineLevel="0" collapsed="false">
      <c r="A571" s="5"/>
      <c r="B571" s="5"/>
      <c r="C571" s="147"/>
      <c r="D571" s="264"/>
    </row>
    <row r="572" customFormat="false" ht="14.25" hidden="false" customHeight="false" outlineLevel="0" collapsed="false">
      <c r="A572" s="5"/>
      <c r="B572" s="5"/>
      <c r="C572" s="147"/>
      <c r="D572" s="264"/>
    </row>
    <row r="573" customFormat="false" ht="14.25" hidden="false" customHeight="false" outlineLevel="0" collapsed="false">
      <c r="A573" s="5"/>
      <c r="B573" s="5"/>
      <c r="C573" s="147"/>
      <c r="D573" s="264"/>
    </row>
    <row r="574" customFormat="false" ht="14.25" hidden="false" customHeight="false" outlineLevel="0" collapsed="false">
      <c r="A574" s="5"/>
      <c r="B574" s="5"/>
      <c r="C574" s="147"/>
      <c r="D574" s="264"/>
    </row>
  </sheetData>
  <mergeCells count="65">
    <mergeCell ref="A1:M1"/>
    <mergeCell ref="B2:I3"/>
    <mergeCell ref="A5:C6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349:B349"/>
    <mergeCell ref="Y349:AG352"/>
    <mergeCell ref="AI349:AK352"/>
    <mergeCell ref="A350:B350"/>
    <mergeCell ref="A351:B351"/>
    <mergeCell ref="A352:B352"/>
    <mergeCell ref="A353:B353"/>
    <mergeCell ref="Y353:AG356"/>
    <mergeCell ref="AI353:AK356"/>
    <mergeCell ref="A354:B354"/>
    <mergeCell ref="A355:B355"/>
    <mergeCell ref="A356:B356"/>
    <mergeCell ref="A357:B357"/>
    <mergeCell ref="Y357:AG360"/>
    <mergeCell ref="AI357:AK360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1:57:53Z</dcterms:created>
  <dc:creator>EJedrzejewska</dc:creator>
  <dc:description/>
  <dc:language>en-US</dc:language>
  <cp:lastModifiedBy>user</cp:lastModifiedBy>
  <cp:lastPrinted>2026-01-21T08:18:44Z</cp:lastPrinted>
  <dcterms:modified xsi:type="dcterms:W3CDTF">2026-01-28T07:19:34Z</dcterms:modified>
  <cp:revision>0</cp:revision>
  <dc:subject/>
  <dc:title/>
</cp:coreProperties>
</file>